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79893"/>
        <c:axId val="77297492"/>
      </c:barChart>
      <c:catAx>
        <c:axId val="88798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297492"/>
        <c:crossesAt val="0"/>
        <c:auto val="1"/>
        <c:lblAlgn val="ctr"/>
        <c:lblOffset val="100"/>
        <c:noMultiLvlLbl val="0"/>
      </c:catAx>
      <c:valAx>
        <c:axId val="772974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798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379188"/>
        <c:axId val="47770655"/>
      </c:barChart>
      <c:catAx>
        <c:axId val="343791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770655"/>
        <c:crossesAt val="0"/>
        <c:auto val="1"/>
        <c:lblAlgn val="ctr"/>
        <c:lblOffset val="100"/>
        <c:noMultiLvlLbl val="0"/>
      </c:catAx>
      <c:valAx>
        <c:axId val="477706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3791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