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75146"/>
        <c:axId val="9872839"/>
      </c:scatterChart>
      <c:valAx>
        <c:axId val="73751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39"/>
        <c:crossesAt val="0"/>
        <c:crossBetween val="midCat"/>
      </c:valAx>
      <c:valAx>
        <c:axId val="9872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71282"/>
        <c:axId val="57423984"/>
      </c:scatterChart>
      <c:valAx>
        <c:axId val="706712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984"/>
        <c:crossesAt val="0"/>
        <c:crossBetween val="midCat"/>
      </c:valAx>
      <c:valAx>
        <c:axId val="57423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76332"/>
        <c:axId val="12189210"/>
      </c:scatterChart>
      <c:valAx>
        <c:axId val="324763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210"/>
        <c:crossesAt val="0"/>
        <c:crossBetween val="midCat"/>
      </c:valAx>
      <c:valAx>
        <c:axId val="12189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16255"/>
        <c:axId val="72651448"/>
      </c:scatterChart>
      <c:valAx>
        <c:axId val="914162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448"/>
        <c:crossesAt val="0"/>
        <c:crossBetween val="midCat"/>
      </c:valAx>
      <c:valAx>
        <c:axId val="72651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85766"/>
        <c:axId val="47485289"/>
      </c:scatterChart>
      <c:valAx>
        <c:axId val="512857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289"/>
        <c:crossesAt val="0"/>
        <c:crossBetween val="midCat"/>
      </c:valAx>
      <c:valAx>
        <c:axId val="47485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06430"/>
        <c:axId val="14358549"/>
      </c:scatterChart>
      <c:valAx>
        <c:axId val="648064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549"/>
        <c:crossesAt val="0"/>
        <c:crossBetween val="midCat"/>
      </c:valAx>
      <c:valAx>
        <c:axId val="14358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01672"/>
        <c:axId val="60302443"/>
      </c:scatterChart>
      <c:valAx>
        <c:axId val="996016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443"/>
        <c:crossesAt val="0"/>
        <c:crossBetween val="midCat"/>
      </c:valAx>
      <c:valAx>
        <c:axId val="60302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01894"/>
        <c:axId val="40444526"/>
      </c:scatterChart>
      <c:valAx>
        <c:axId val="849018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526"/>
        <c:crossesAt val="0"/>
        <c:crossBetween val="midCat"/>
      </c:valAx>
      <c:valAx>
        <c:axId val="40444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68601"/>
        <c:axId val="770233"/>
      </c:scatterChart>
      <c:valAx>
        <c:axId val="779686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3"/>
        <c:crossesAt val="0"/>
        <c:crossBetween val="midCat"/>
      </c:valAx>
      <c:valAx>
        <c:axId val="770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63635"/>
        <c:axId val="48218191"/>
      </c:scatterChart>
      <c:valAx>
        <c:axId val="894636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191"/>
        <c:crossesAt val="0"/>
        <c:crossBetween val="midCat"/>
      </c:valAx>
      <c:valAx>
        <c:axId val="48218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51632"/>
        <c:axId val="38781382"/>
      </c:scatterChart>
      <c:valAx>
        <c:axId val="856516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382"/>
        <c:crossesAt val="0"/>
        <c:crossBetween val="midCat"/>
      </c:valAx>
      <c:valAx>
        <c:axId val="38781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968799"/>
        <c:axId val="56459039"/>
      </c:scatterChart>
      <c:valAx>
        <c:axId val="819687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039"/>
        <c:crossesAt val="0"/>
        <c:crossBetween val="midCat"/>
      </c:valAx>
      <c:valAx>
        <c:axId val="56459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