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280986"/>
        <c:axId val="70766578"/>
      </c:scatterChart>
      <c:valAx>
        <c:axId val="482809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578"/>
        <c:crossesAt val="0"/>
        <c:crossBetween val="midCat"/>
      </c:valAx>
      <c:valAx>
        <c:axId val="70766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39132"/>
        <c:axId val="31865763"/>
      </c:scatterChart>
      <c:valAx>
        <c:axId val="768391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763"/>
        <c:crossesAt val="0"/>
        <c:crossBetween val="midCat"/>
      </c:valAx>
      <c:valAx>
        <c:axId val="31865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40187"/>
        <c:axId val="93769813"/>
      </c:scatterChart>
      <c:valAx>
        <c:axId val="845401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813"/>
        <c:crossesAt val="0"/>
        <c:crossBetween val="midCat"/>
      </c:valAx>
      <c:valAx>
        <c:axId val="93769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5485"/>
        <c:axId val="70834607"/>
      </c:scatterChart>
      <c:valAx>
        <c:axId val="60254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607"/>
        <c:crossesAt val="0"/>
        <c:crossBetween val="midCat"/>
      </c:valAx>
      <c:valAx>
        <c:axId val="70834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78260"/>
        <c:axId val="53198509"/>
      </c:scatterChart>
      <c:valAx>
        <c:axId val="887782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509"/>
        <c:crossesAt val="0"/>
        <c:crossBetween val="midCat"/>
      </c:valAx>
      <c:valAx>
        <c:axId val="5319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36421"/>
        <c:axId val="55795824"/>
      </c:scatterChart>
      <c:valAx>
        <c:axId val="417364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824"/>
        <c:crossesAt val="0"/>
        <c:crossBetween val="midCat"/>
      </c:valAx>
      <c:valAx>
        <c:axId val="55795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10464"/>
        <c:axId val="34547683"/>
      </c:scatterChart>
      <c:valAx>
        <c:axId val="201104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683"/>
        <c:crossesAt val="0"/>
        <c:crossBetween val="midCat"/>
      </c:valAx>
      <c:valAx>
        <c:axId val="3454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9318"/>
        <c:axId val="5826912"/>
      </c:scatterChart>
      <c:valAx>
        <c:axId val="1039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12"/>
        <c:crossesAt val="0"/>
        <c:crossBetween val="midCat"/>
      </c:valAx>
      <c:valAx>
        <c:axId val="5826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7415"/>
        <c:axId val="36322016"/>
      </c:scatterChart>
      <c:valAx>
        <c:axId val="883374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016"/>
        <c:crossesAt val="0"/>
        <c:crossBetween val="midCat"/>
      </c:valAx>
      <c:valAx>
        <c:axId val="36322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01989"/>
        <c:axId val="57369497"/>
      </c:scatterChart>
      <c:valAx>
        <c:axId val="553019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497"/>
        <c:crossesAt val="0"/>
        <c:crossBetween val="midCat"/>
      </c:valAx>
      <c:valAx>
        <c:axId val="57369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29500"/>
        <c:axId val="13066364"/>
      </c:scatterChart>
      <c:valAx>
        <c:axId val="462295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364"/>
        <c:crossesAt val="0"/>
        <c:crossBetween val="midCat"/>
      </c:valAx>
      <c:valAx>
        <c:axId val="13066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003900"/>
        <c:axId val="35839808"/>
      </c:scatterChart>
      <c:valAx>
        <c:axId val="860039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808"/>
        <c:crossesAt val="0"/>
        <c:crossBetween val="midCat"/>
      </c:valAx>
      <c:valAx>
        <c:axId val="35839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