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535550"/>
        <c:axId val="2539980"/>
      </c:scatterChart>
      <c:valAx>
        <c:axId val="5453555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9980"/>
        <c:crossesAt val="0"/>
        <c:crossBetween val="midCat"/>
      </c:valAx>
      <c:valAx>
        <c:axId val="25399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55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106909"/>
        <c:axId val="21150442"/>
      </c:scatterChart>
      <c:valAx>
        <c:axId val="40106909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442"/>
        <c:crossesAt val="0"/>
        <c:crossBetween val="midCat"/>
      </c:valAx>
      <c:valAx>
        <c:axId val="211504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9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452784"/>
        <c:axId val="99639757"/>
      </c:scatterChart>
      <c:valAx>
        <c:axId val="9445278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9757"/>
        <c:crossesAt val="0"/>
        <c:crossBetween val="midCat"/>
      </c:valAx>
      <c:valAx>
        <c:axId val="996397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27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71493"/>
        <c:axId val="20283601"/>
      </c:scatterChart>
      <c:valAx>
        <c:axId val="2417149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3601"/>
        <c:crossesAt val="0"/>
        <c:crossBetween val="midCat"/>
      </c:valAx>
      <c:valAx>
        <c:axId val="2028360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14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968317"/>
        <c:axId val="36994487"/>
      </c:scatterChart>
      <c:valAx>
        <c:axId val="39683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94487"/>
        <c:crossesAt val="0"/>
        <c:crossBetween val="midCat"/>
      </c:valAx>
      <c:valAx>
        <c:axId val="36994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148437"/>
        <c:axId val="89051553"/>
      </c:scatterChart>
      <c:valAx>
        <c:axId val="91148437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51553"/>
        <c:crossesAt val="0"/>
        <c:crossBetween val="midCat"/>
      </c:valAx>
      <c:valAx>
        <c:axId val="890515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8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06079"/>
        <c:axId val="11923462"/>
      </c:scatterChart>
      <c:valAx>
        <c:axId val="430607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3462"/>
        <c:crossesAt val="0"/>
        <c:crossBetween val="midCat"/>
      </c:valAx>
      <c:valAx>
        <c:axId val="119234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0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19779"/>
        <c:axId val="81940230"/>
      </c:scatterChart>
      <c:valAx>
        <c:axId val="7211977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40230"/>
        <c:crossesAt val="0"/>
        <c:crossBetween val="midCat"/>
      </c:valAx>
      <c:valAx>
        <c:axId val="819402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9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435965"/>
        <c:axId val="50122954"/>
      </c:scatterChart>
      <c:valAx>
        <c:axId val="3243596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22954"/>
        <c:crossesAt val="0"/>
        <c:crossBetween val="midCat"/>
      </c:valAx>
      <c:valAx>
        <c:axId val="5012295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359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272579"/>
        <c:axId val="70575456"/>
      </c:scatterChart>
      <c:valAx>
        <c:axId val="742725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5456"/>
        <c:crossesAt val="0"/>
        <c:crossBetween val="midCat"/>
      </c:valAx>
      <c:valAx>
        <c:axId val="70575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2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354114"/>
        <c:axId val="27944667"/>
      </c:scatterChart>
      <c:valAx>
        <c:axId val="17354114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4667"/>
        <c:crossesAt val="0"/>
        <c:crossBetween val="midCat"/>
      </c:valAx>
      <c:valAx>
        <c:axId val="27944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541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367234"/>
        <c:axId val="59413455"/>
      </c:scatterChart>
      <c:valAx>
        <c:axId val="4136723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3455"/>
        <c:crossesAt val="0"/>
        <c:crossBetween val="midCat"/>
      </c:valAx>
      <c:valAx>
        <c:axId val="594134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72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