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169900"/>
        <c:axId val="81965312"/>
      </c:scatterChart>
      <c:valAx>
        <c:axId val="4316990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5312"/>
        <c:crossesAt val="0"/>
        <c:crossBetween val="midCat"/>
      </c:valAx>
      <c:valAx>
        <c:axId val="819653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699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087773"/>
        <c:axId val="33395926"/>
      </c:scatterChart>
      <c:valAx>
        <c:axId val="1808777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95926"/>
        <c:crossesAt val="0"/>
        <c:crossBetween val="midCat"/>
      </c:valAx>
      <c:valAx>
        <c:axId val="333959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7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117154"/>
        <c:axId val="86312695"/>
      </c:scatterChart>
      <c:valAx>
        <c:axId val="6011715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12695"/>
        <c:crossesAt val="0"/>
        <c:crossBetween val="midCat"/>
      </c:valAx>
      <c:valAx>
        <c:axId val="863126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71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7366874"/>
        <c:axId val="9852053"/>
      </c:scatterChart>
      <c:valAx>
        <c:axId val="6736687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053"/>
        <c:crossesAt val="0"/>
        <c:crossBetween val="midCat"/>
      </c:valAx>
      <c:valAx>
        <c:axId val="9852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6687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413070"/>
        <c:axId val="74558430"/>
      </c:scatterChart>
      <c:valAx>
        <c:axId val="4441307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8430"/>
        <c:crossesAt val="0"/>
        <c:crossBetween val="midCat"/>
      </c:valAx>
      <c:valAx>
        <c:axId val="745584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130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811992"/>
        <c:axId val="75261774"/>
      </c:scatterChart>
      <c:valAx>
        <c:axId val="768119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1774"/>
        <c:crossesAt val="0"/>
        <c:crossBetween val="midCat"/>
      </c:valAx>
      <c:valAx>
        <c:axId val="752617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9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21544"/>
        <c:axId val="67834660"/>
      </c:scatterChart>
      <c:valAx>
        <c:axId val="3782154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4660"/>
        <c:crossesAt val="0"/>
        <c:crossBetween val="midCat"/>
      </c:valAx>
      <c:valAx>
        <c:axId val="678346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215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111376"/>
        <c:axId val="74083267"/>
      </c:scatterChart>
      <c:valAx>
        <c:axId val="7211137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83267"/>
        <c:crossesAt val="0"/>
        <c:crossBetween val="midCat"/>
      </c:valAx>
      <c:valAx>
        <c:axId val="740832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113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779090"/>
        <c:axId val="9412446"/>
      </c:scatterChart>
      <c:valAx>
        <c:axId val="2977909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2446"/>
        <c:crossesAt val="0"/>
        <c:crossBetween val="midCat"/>
      </c:valAx>
      <c:valAx>
        <c:axId val="94124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79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4293842"/>
        <c:axId val="3306720"/>
      </c:scatterChart>
      <c:valAx>
        <c:axId val="54293842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720"/>
        <c:crossesAt val="0"/>
        <c:crossBetween val="midCat"/>
      </c:valAx>
      <c:valAx>
        <c:axId val="33067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8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046850"/>
        <c:axId val="27595232"/>
      </c:scatterChart>
      <c:valAx>
        <c:axId val="7304685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5232"/>
        <c:crossesAt val="0"/>
        <c:crossBetween val="midCat"/>
      </c:valAx>
      <c:valAx>
        <c:axId val="2759523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4685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773275"/>
        <c:axId val="6660459"/>
      </c:scatterChart>
      <c:valAx>
        <c:axId val="11773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0459"/>
        <c:crossesAt val="0"/>
        <c:crossBetween val="midCat"/>
      </c:valAx>
      <c:valAx>
        <c:axId val="66604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73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