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27156"/>
        <c:axId val="54683548"/>
      </c:scatterChart>
      <c:valAx>
        <c:axId val="8212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548"/>
        <c:crossesAt val="0"/>
        <c:crossBetween val="midCat"/>
      </c:valAx>
      <c:valAx>
        <c:axId val="5468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09930"/>
        <c:axId val="89296777"/>
      </c:scatterChart>
      <c:valAx>
        <c:axId val="2900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777"/>
        <c:crossesAt val="0"/>
        <c:crossBetween val="midCat"/>
      </c:valAx>
      <c:valAx>
        <c:axId val="8929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26169"/>
        <c:axId val="46419365"/>
      </c:scatterChart>
      <c:valAx>
        <c:axId val="6162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365"/>
        <c:crossesAt val="0"/>
        <c:crossBetween val="midCat"/>
      </c:valAx>
      <c:valAx>
        <c:axId val="4641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61275"/>
        <c:axId val="34059876"/>
      </c:scatterChart>
      <c:valAx>
        <c:axId val="2646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876"/>
        <c:crossesAt val="0"/>
        <c:crossBetween val="midCat"/>
      </c:valAx>
      <c:valAx>
        <c:axId val="3405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