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0610"/>
        <c:axId val="23340343"/>
      </c:barChart>
      <c:catAx>
        <c:axId val="919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343"/>
        <c:auto val="1"/>
        <c:lblAlgn val="ctr"/>
        <c:lblOffset val="100"/>
        <c:noMultiLvlLbl val="0"/>
      </c:catAx>
      <c:valAx>
        <c:axId val="233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57134"/>
        <c:axId val="6922990"/>
      </c:barChart>
      <c:catAx>
        <c:axId val="856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90"/>
        <c:auto val="1"/>
        <c:lblAlgn val="ctr"/>
        <c:lblOffset val="100"/>
        <c:noMultiLvlLbl val="0"/>
      </c:catAx>
      <c:valAx>
        <c:axId val="69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84323"/>
        <c:axId val="42023571"/>
      </c:barChart>
      <c:catAx>
        <c:axId val="872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71"/>
        <c:auto val="1"/>
        <c:lblAlgn val="ctr"/>
        <c:lblOffset val="100"/>
        <c:noMultiLvlLbl val="0"/>
      </c:catAx>
      <c:valAx>
        <c:axId val="420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317"/>
        <c:axId val="84271332"/>
      </c:barChart>
      <c:catAx>
        <c:axId val="4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332"/>
        <c:auto val="1"/>
        <c:lblAlgn val="ctr"/>
        <c:lblOffset val="100"/>
        <c:noMultiLvlLbl val="0"/>
      </c:catAx>
      <c:valAx>
        <c:axId val="842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16591"/>
        <c:axId val="66067385"/>
      </c:barChart>
      <c:catAx>
        <c:axId val="6331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385"/>
        <c:auto val="1"/>
        <c:lblAlgn val="ctr"/>
        <c:lblOffset val="100"/>
        <c:noMultiLvlLbl val="0"/>
      </c:catAx>
      <c:valAx>
        <c:axId val="660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4647"/>
        <c:axId val="37371787"/>
      </c:barChart>
      <c:catAx>
        <c:axId val="706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787"/>
        <c:auto val="1"/>
        <c:lblAlgn val="ctr"/>
        <c:lblOffset val="100"/>
        <c:noMultiLvlLbl val="0"/>
      </c:catAx>
      <c:valAx>
        <c:axId val="373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9985"/>
        <c:axId val="46111418"/>
      </c:barChart>
      <c:catAx>
        <c:axId val="4538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418"/>
        <c:auto val="1"/>
        <c:lblAlgn val="ctr"/>
        <c:lblOffset val="100"/>
        <c:noMultiLvlLbl val="0"/>
      </c:catAx>
      <c:valAx>
        <c:axId val="461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56880"/>
        <c:axId val="20400456"/>
      </c:barChart>
      <c:catAx>
        <c:axId val="363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456"/>
        <c:auto val="1"/>
        <c:lblAlgn val="ctr"/>
        <c:lblOffset val="100"/>
        <c:noMultiLvlLbl val="0"/>
      </c:catAx>
      <c:valAx>
        <c:axId val="204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2622"/>
        <c:axId val="41776492"/>
      </c:barChart>
      <c:catAx>
        <c:axId val="832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492"/>
        <c:auto val="1"/>
        <c:lblAlgn val="ctr"/>
        <c:lblOffset val="100"/>
        <c:noMultiLvlLbl val="0"/>
      </c:catAx>
      <c:valAx>
        <c:axId val="417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01564"/>
        <c:axId val="49105236"/>
      </c:barChart>
      <c:catAx>
        <c:axId val="710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236"/>
        <c:auto val="1"/>
        <c:lblAlgn val="ctr"/>
        <c:lblOffset val="100"/>
        <c:noMultiLvlLbl val="0"/>
      </c:catAx>
      <c:valAx>
        <c:axId val="491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66506"/>
        <c:axId val="69654915"/>
      </c:barChart>
      <c:catAx>
        <c:axId val="9986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915"/>
        <c:auto val="1"/>
        <c:lblAlgn val="ctr"/>
        <c:lblOffset val="100"/>
        <c:noMultiLvlLbl val="0"/>
      </c:catAx>
      <c:valAx>
        <c:axId val="696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0348"/>
        <c:axId val="88911995"/>
      </c:barChart>
      <c:catAx>
        <c:axId val="332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995"/>
        <c:auto val="1"/>
        <c:lblAlgn val="ctr"/>
        <c:lblOffset val="100"/>
        <c:noMultiLvlLbl val="0"/>
      </c:catAx>
      <c:valAx>
        <c:axId val="889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1733"/>
        <c:axId val="68686911"/>
      </c:barChart>
      <c:catAx>
        <c:axId val="20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911"/>
        <c:auto val="1"/>
        <c:lblAlgn val="ctr"/>
        <c:lblOffset val="100"/>
        <c:noMultiLvlLbl val="0"/>
      </c:catAx>
      <c:valAx>
        <c:axId val="686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28316"/>
        <c:axId val="94033305"/>
      </c:barChart>
      <c:catAx>
        <c:axId val="846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305"/>
        <c:auto val="1"/>
        <c:lblAlgn val="ctr"/>
        <c:lblOffset val="100"/>
        <c:noMultiLvlLbl val="0"/>
      </c:catAx>
      <c:valAx>
        <c:axId val="940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29165"/>
        <c:axId val="98050205"/>
      </c:barChart>
      <c:catAx>
        <c:axId val="1082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205"/>
        <c:auto val="1"/>
        <c:lblAlgn val="ctr"/>
        <c:lblOffset val="100"/>
        <c:noMultiLvlLbl val="0"/>
      </c:catAx>
      <c:valAx>
        <c:axId val="980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08056"/>
        <c:axId val="41241665"/>
      </c:barChart>
      <c:catAx>
        <c:axId val="594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665"/>
        <c:auto val="1"/>
        <c:lblAlgn val="ctr"/>
        <c:lblOffset val="100"/>
        <c:noMultiLvlLbl val="0"/>
      </c:catAx>
      <c:valAx>
        <c:axId val="412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4285"/>
        <c:axId val="56263194"/>
      </c:barChart>
      <c:catAx>
        <c:axId val="511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94"/>
        <c:auto val="1"/>
        <c:lblAlgn val="ctr"/>
        <c:lblOffset val="100"/>
        <c:noMultiLvlLbl val="0"/>
      </c:catAx>
      <c:valAx>
        <c:axId val="562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750"/>
        <c:axId val="58833055"/>
      </c:barChart>
      <c:catAx>
        <c:axId val="57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055"/>
        <c:auto val="1"/>
        <c:lblAlgn val="ctr"/>
        <c:lblOffset val="100"/>
        <c:noMultiLvlLbl val="0"/>
      </c:catAx>
      <c:valAx>
        <c:axId val="588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