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861393"/>
        <c:axId val="20470178"/>
      </c:scatterChart>
      <c:valAx>
        <c:axId val="28613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70178"/>
        <c:crossesAt val="0"/>
        <c:crossBetween val="midCat"/>
      </c:valAx>
      <c:valAx>
        <c:axId val="204701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13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1751346"/>
        <c:axId val="45688952"/>
      </c:scatterChart>
      <c:valAx>
        <c:axId val="217513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88952"/>
        <c:crossesAt val="0"/>
        <c:crossBetween val="midCat"/>
      </c:valAx>
      <c:valAx>
        <c:axId val="456889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513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515717"/>
        <c:axId val="22007050"/>
      </c:scatterChart>
      <c:valAx>
        <c:axId val="45157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07050"/>
        <c:crossesAt val="0"/>
        <c:crossBetween val="midCat"/>
      </c:valAx>
      <c:valAx>
        <c:axId val="220070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57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4675547"/>
        <c:axId val="36490024"/>
      </c:scatterChart>
      <c:valAx>
        <c:axId val="246755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90024"/>
        <c:crossesAt val="0"/>
        <c:crossBetween val="midCat"/>
      </c:valAx>
      <c:valAx>
        <c:axId val="364900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755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