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04351"/>
        <c:axId val="54080915"/>
      </c:barChart>
      <c:catAx>
        <c:axId val="8900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915"/>
        <c:auto val="1"/>
        <c:lblAlgn val="ctr"/>
        <c:lblOffset val="100"/>
        <c:noMultiLvlLbl val="0"/>
      </c:catAx>
      <c:valAx>
        <c:axId val="540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2836"/>
        <c:axId val="17791731"/>
      </c:barChart>
      <c:catAx>
        <c:axId val="629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31"/>
        <c:auto val="1"/>
        <c:lblAlgn val="ctr"/>
        <c:lblOffset val="100"/>
        <c:noMultiLvlLbl val="0"/>
      </c:catAx>
      <c:valAx>
        <c:axId val="177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1442"/>
        <c:axId val="24510514"/>
      </c:barChart>
      <c:catAx>
        <c:axId val="9584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514"/>
        <c:auto val="1"/>
        <c:lblAlgn val="ctr"/>
        <c:lblOffset val="100"/>
        <c:noMultiLvlLbl val="0"/>
      </c:catAx>
      <c:valAx>
        <c:axId val="245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00871"/>
        <c:axId val="48160780"/>
      </c:barChart>
      <c:catAx>
        <c:axId val="337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80"/>
        <c:auto val="1"/>
        <c:lblAlgn val="ctr"/>
        <c:lblOffset val="100"/>
        <c:noMultiLvlLbl val="0"/>
      </c:catAx>
      <c:valAx>
        <c:axId val="481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18431"/>
        <c:axId val="96266156"/>
      </c:barChart>
      <c:catAx>
        <c:axId val="609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56"/>
        <c:auto val="1"/>
        <c:lblAlgn val="ctr"/>
        <c:lblOffset val="100"/>
        <c:noMultiLvlLbl val="0"/>
      </c:catAx>
      <c:valAx>
        <c:axId val="962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99077"/>
        <c:axId val="56410753"/>
      </c:barChart>
      <c:catAx>
        <c:axId val="756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753"/>
        <c:auto val="1"/>
        <c:lblAlgn val="ctr"/>
        <c:lblOffset val="100"/>
        <c:noMultiLvlLbl val="0"/>
      </c:catAx>
      <c:valAx>
        <c:axId val="564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1695"/>
        <c:axId val="30737820"/>
      </c:barChart>
      <c:catAx>
        <c:axId val="8343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820"/>
        <c:auto val="1"/>
        <c:lblAlgn val="ctr"/>
        <c:lblOffset val="100"/>
        <c:noMultiLvlLbl val="0"/>
      </c:catAx>
      <c:valAx>
        <c:axId val="307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55629"/>
        <c:axId val="88520179"/>
      </c:barChart>
      <c:catAx>
        <c:axId val="459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79"/>
        <c:auto val="1"/>
        <c:lblAlgn val="ctr"/>
        <c:lblOffset val="100"/>
        <c:noMultiLvlLbl val="0"/>
      </c:catAx>
      <c:valAx>
        <c:axId val="885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6557"/>
        <c:axId val="15920700"/>
      </c:barChart>
      <c:catAx>
        <c:axId val="128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700"/>
        <c:auto val="1"/>
        <c:lblAlgn val="ctr"/>
        <c:lblOffset val="100"/>
        <c:noMultiLvlLbl val="0"/>
      </c:catAx>
      <c:valAx>
        <c:axId val="159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46168"/>
        <c:axId val="74050470"/>
      </c:barChart>
      <c:catAx>
        <c:axId val="443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70"/>
        <c:auto val="1"/>
        <c:lblAlgn val="ctr"/>
        <c:lblOffset val="100"/>
        <c:noMultiLvlLbl val="0"/>
      </c:catAx>
      <c:valAx>
        <c:axId val="740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55322"/>
        <c:axId val="33943399"/>
      </c:barChart>
      <c:catAx>
        <c:axId val="2195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399"/>
        <c:auto val="1"/>
        <c:lblAlgn val="ctr"/>
        <c:lblOffset val="100"/>
        <c:noMultiLvlLbl val="0"/>
      </c:catAx>
      <c:valAx>
        <c:axId val="339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8518"/>
        <c:axId val="10137321"/>
      </c:barChart>
      <c:catAx>
        <c:axId val="597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21"/>
        <c:auto val="1"/>
        <c:lblAlgn val="ctr"/>
        <c:lblOffset val="100"/>
        <c:noMultiLvlLbl val="0"/>
      </c:catAx>
      <c:valAx>
        <c:axId val="101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0456"/>
        <c:axId val="12011429"/>
      </c:barChart>
      <c:catAx>
        <c:axId val="419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29"/>
        <c:auto val="1"/>
        <c:lblAlgn val="ctr"/>
        <c:lblOffset val="100"/>
        <c:noMultiLvlLbl val="0"/>
      </c:catAx>
      <c:valAx>
        <c:axId val="120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51516"/>
        <c:axId val="34000318"/>
      </c:barChart>
      <c:catAx>
        <c:axId val="965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318"/>
        <c:auto val="1"/>
        <c:lblAlgn val="ctr"/>
        <c:lblOffset val="100"/>
        <c:noMultiLvlLbl val="0"/>
      </c:catAx>
      <c:valAx>
        <c:axId val="340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3548"/>
        <c:axId val="50533530"/>
      </c:barChart>
      <c:catAx>
        <c:axId val="150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530"/>
        <c:auto val="1"/>
        <c:lblAlgn val="ctr"/>
        <c:lblOffset val="100"/>
        <c:noMultiLvlLbl val="0"/>
      </c:catAx>
      <c:valAx>
        <c:axId val="505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36199"/>
        <c:axId val="83545219"/>
      </c:barChart>
      <c:catAx>
        <c:axId val="709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219"/>
        <c:auto val="1"/>
        <c:lblAlgn val="ctr"/>
        <c:lblOffset val="100"/>
        <c:noMultiLvlLbl val="0"/>
      </c:catAx>
      <c:valAx>
        <c:axId val="835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89541"/>
        <c:axId val="46910667"/>
      </c:barChart>
      <c:catAx>
        <c:axId val="964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667"/>
        <c:auto val="1"/>
        <c:lblAlgn val="ctr"/>
        <c:lblOffset val="100"/>
        <c:noMultiLvlLbl val="0"/>
      </c:catAx>
      <c:valAx>
        <c:axId val="469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8762"/>
        <c:axId val="62715884"/>
      </c:barChart>
      <c:catAx>
        <c:axId val="170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884"/>
        <c:auto val="1"/>
        <c:lblAlgn val="ctr"/>
        <c:lblOffset val="100"/>
        <c:noMultiLvlLbl val="0"/>
      </c:catAx>
      <c:valAx>
        <c:axId val="627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