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097965"/>
        <c:axId val="42523721"/>
      </c:barChart>
      <c:catAx>
        <c:axId val="15097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23721"/>
        <c:crossesAt val="0"/>
        <c:auto val="1"/>
        <c:lblAlgn val="ctr"/>
        <c:lblOffset val="100"/>
        <c:noMultiLvlLbl val="0"/>
      </c:catAx>
      <c:valAx>
        <c:axId val="425237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979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560793"/>
        <c:axId val="18255155"/>
      </c:barChart>
      <c:catAx>
        <c:axId val="52560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55155"/>
        <c:crossesAt val="0"/>
        <c:auto val="1"/>
        <c:lblAlgn val="ctr"/>
        <c:lblOffset val="100"/>
        <c:noMultiLvlLbl val="0"/>
      </c:catAx>
      <c:valAx>
        <c:axId val="182551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607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935630"/>
        <c:axId val="55639795"/>
      </c:barChart>
      <c:catAx>
        <c:axId val="32935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39795"/>
        <c:crossesAt val="0"/>
        <c:auto val="1"/>
        <c:lblAlgn val="ctr"/>
        <c:lblOffset val="100"/>
        <c:noMultiLvlLbl val="0"/>
      </c:catAx>
      <c:valAx>
        <c:axId val="556397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356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553890"/>
        <c:axId val="13707129"/>
      </c:barChart>
      <c:catAx>
        <c:axId val="12553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07129"/>
        <c:crossesAt val="0"/>
        <c:auto val="1"/>
        <c:lblAlgn val="ctr"/>
        <c:lblOffset val="100"/>
        <c:noMultiLvlLbl val="0"/>
      </c:catAx>
      <c:valAx>
        <c:axId val="137071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538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611280"/>
        <c:axId val="89932521"/>
      </c:barChart>
      <c:catAx>
        <c:axId val="73611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32521"/>
        <c:crossesAt val="0"/>
        <c:auto val="1"/>
        <c:lblAlgn val="ctr"/>
        <c:lblOffset val="100"/>
        <c:noMultiLvlLbl val="0"/>
      </c:catAx>
      <c:valAx>
        <c:axId val="899325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112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532711"/>
        <c:axId val="59779728"/>
      </c:barChart>
      <c:catAx>
        <c:axId val="31532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79728"/>
        <c:crossesAt val="0"/>
        <c:auto val="1"/>
        <c:lblAlgn val="ctr"/>
        <c:lblOffset val="100"/>
        <c:noMultiLvlLbl val="0"/>
      </c:catAx>
      <c:valAx>
        <c:axId val="597797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327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175545"/>
        <c:axId val="53456069"/>
      </c:barChart>
      <c:catAx>
        <c:axId val="151755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456069"/>
        <c:crossesAt val="0"/>
        <c:auto val="1"/>
        <c:lblAlgn val="ctr"/>
        <c:lblOffset val="100"/>
        <c:noMultiLvlLbl val="0"/>
      </c:catAx>
      <c:valAx>
        <c:axId val="534560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755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