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49071"/>
        <c:axId val="20858826"/>
      </c:barChart>
      <c:catAx>
        <c:axId val="8044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8826"/>
        <c:crossesAt val="0"/>
        <c:auto val="1"/>
        <c:lblAlgn val="ctr"/>
        <c:lblOffset val="100"/>
        <c:noMultiLvlLbl val="0"/>
      </c:catAx>
      <c:valAx>
        <c:axId val="208588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9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32649"/>
        <c:axId val="42132203"/>
      </c:barChart>
      <c:catAx>
        <c:axId val="7163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2203"/>
        <c:crossesAt val="0"/>
        <c:auto val="1"/>
        <c:lblAlgn val="ctr"/>
        <c:lblOffset val="100"/>
        <c:noMultiLvlLbl val="0"/>
      </c:catAx>
      <c:valAx>
        <c:axId val="42132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2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97628"/>
        <c:axId val="81065966"/>
      </c:barChart>
      <c:catAx>
        <c:axId val="1149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5966"/>
        <c:crossesAt val="0"/>
        <c:auto val="1"/>
        <c:lblAlgn val="ctr"/>
        <c:lblOffset val="100"/>
        <c:noMultiLvlLbl val="0"/>
      </c:catAx>
      <c:valAx>
        <c:axId val="81065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7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28494"/>
        <c:axId val="25276293"/>
      </c:barChart>
      <c:catAx>
        <c:axId val="846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76293"/>
        <c:crossesAt val="0"/>
        <c:auto val="1"/>
        <c:lblAlgn val="ctr"/>
        <c:lblOffset val="100"/>
        <c:noMultiLvlLbl val="0"/>
      </c:catAx>
      <c:valAx>
        <c:axId val="25276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8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014338"/>
        <c:axId val="87009590"/>
      </c:barChart>
      <c:catAx>
        <c:axId val="410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9590"/>
        <c:crossesAt val="0"/>
        <c:auto val="1"/>
        <c:lblAlgn val="ctr"/>
        <c:lblOffset val="100"/>
        <c:noMultiLvlLbl val="0"/>
      </c:catAx>
      <c:valAx>
        <c:axId val="870095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4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630048"/>
        <c:axId val="2509847"/>
      </c:barChart>
      <c:catAx>
        <c:axId val="7563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847"/>
        <c:crossesAt val="0"/>
        <c:auto val="1"/>
        <c:lblAlgn val="ctr"/>
        <c:lblOffset val="100"/>
        <c:noMultiLvlLbl val="0"/>
      </c:catAx>
      <c:valAx>
        <c:axId val="2509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0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611194"/>
        <c:axId val="22991477"/>
      </c:barChart>
      <c:catAx>
        <c:axId val="21611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991477"/>
        <c:crossesAt val="0"/>
        <c:auto val="1"/>
        <c:lblAlgn val="ctr"/>
        <c:lblOffset val="100"/>
        <c:noMultiLvlLbl val="0"/>
      </c:catAx>
      <c:valAx>
        <c:axId val="22991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11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