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878804"/>
        <c:axId val="80862879"/>
      </c:barChart>
      <c:catAx>
        <c:axId val="54878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2879"/>
        <c:crossesAt val="0"/>
        <c:auto val="1"/>
        <c:lblAlgn val="ctr"/>
        <c:lblOffset val="100"/>
        <c:noMultiLvlLbl val="0"/>
      </c:catAx>
      <c:valAx>
        <c:axId val="808628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788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840482"/>
        <c:axId val="78838340"/>
      </c:barChart>
      <c:catAx>
        <c:axId val="51840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8340"/>
        <c:crossesAt val="0"/>
        <c:auto val="1"/>
        <c:lblAlgn val="ctr"/>
        <c:lblOffset val="100"/>
        <c:noMultiLvlLbl val="0"/>
      </c:catAx>
      <c:valAx>
        <c:axId val="788383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404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