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433135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4331367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