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40096"/>
        <c:axId val="30666934"/>
      </c:lineChart>
      <c:catAx>
        <c:axId val="3540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66934"/>
        <c:crossesAt val="0"/>
        <c:auto val="1"/>
        <c:lblAlgn val="ctr"/>
        <c:lblOffset val="100"/>
        <c:noMultiLvlLbl val="0"/>
      </c:catAx>
      <c:valAx>
        <c:axId val="30666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0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742564"/>
        <c:axId val="30788018"/>
      </c:lineChart>
      <c:catAx>
        <c:axId val="11742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88018"/>
        <c:crossesAt val="0"/>
        <c:auto val="1"/>
        <c:lblAlgn val="ctr"/>
        <c:lblOffset val="100"/>
        <c:noMultiLvlLbl val="0"/>
      </c:catAx>
      <c:valAx>
        <c:axId val="30788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42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00252"/>
        <c:axId val="52974839"/>
      </c:lineChart>
      <c:catAx>
        <c:axId val="4500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74839"/>
        <c:crossesAt val="0"/>
        <c:auto val="1"/>
        <c:lblAlgn val="ctr"/>
        <c:lblOffset val="100"/>
        <c:noMultiLvlLbl val="0"/>
      </c:catAx>
      <c:valAx>
        <c:axId val="52974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0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47416"/>
        <c:axId val="87101837"/>
      </c:lineChart>
      <c:catAx>
        <c:axId val="5647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01837"/>
        <c:crossesAt val="0"/>
        <c:auto val="1"/>
        <c:lblAlgn val="ctr"/>
        <c:lblOffset val="100"/>
        <c:noMultiLvlLbl val="0"/>
      </c:catAx>
      <c:valAx>
        <c:axId val="87101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7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472477"/>
        <c:axId val="52179900"/>
      </c:lineChart>
      <c:catAx>
        <c:axId val="75472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79900"/>
        <c:crossesAt val="0"/>
        <c:auto val="1"/>
        <c:lblAlgn val="ctr"/>
        <c:lblOffset val="100"/>
        <c:noMultiLvlLbl val="0"/>
      </c:catAx>
      <c:valAx>
        <c:axId val="52179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72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311601"/>
        <c:axId val="24045052"/>
      </c:lineChart>
      <c:catAx>
        <c:axId val="41311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45052"/>
        <c:crossesAt val="0"/>
        <c:auto val="1"/>
        <c:lblAlgn val="ctr"/>
        <c:lblOffset val="100"/>
        <c:noMultiLvlLbl val="0"/>
      </c:catAx>
      <c:valAx>
        <c:axId val="24045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11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332783"/>
        <c:axId val="27482823"/>
      </c:lineChart>
      <c:catAx>
        <c:axId val="42332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82823"/>
        <c:crossesAt val="0"/>
        <c:auto val="1"/>
        <c:lblAlgn val="ctr"/>
        <c:lblOffset val="100"/>
        <c:noMultiLvlLbl val="0"/>
      </c:catAx>
      <c:valAx>
        <c:axId val="27482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32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985072"/>
        <c:axId val="1774971"/>
      </c:lineChart>
      <c:catAx>
        <c:axId val="84985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4971"/>
        <c:crossesAt val="0"/>
        <c:auto val="1"/>
        <c:lblAlgn val="ctr"/>
        <c:lblOffset val="100"/>
        <c:noMultiLvlLbl val="0"/>
      </c:catAx>
      <c:valAx>
        <c:axId val="1774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85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884986"/>
        <c:axId val="97725748"/>
      </c:lineChart>
      <c:catAx>
        <c:axId val="81884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25748"/>
        <c:crossesAt val="0"/>
        <c:auto val="1"/>
        <c:lblAlgn val="ctr"/>
        <c:lblOffset val="100"/>
        <c:noMultiLvlLbl val="0"/>
      </c:catAx>
      <c:valAx>
        <c:axId val="97725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84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913373"/>
        <c:axId val="62694118"/>
      </c:lineChart>
      <c:catAx>
        <c:axId val="89913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94118"/>
        <c:crossesAt val="0"/>
        <c:auto val="1"/>
        <c:lblAlgn val="ctr"/>
        <c:lblOffset val="100"/>
        <c:noMultiLvlLbl val="0"/>
      </c:catAx>
      <c:valAx>
        <c:axId val="62694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13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