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326216"/>
        <c:axId val="91440155"/>
      </c:scatterChart>
      <c:valAx>
        <c:axId val="84326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40155"/>
        <c:crossesAt val="0"/>
        <c:crossBetween val="midCat"/>
      </c:valAx>
      <c:valAx>
        <c:axId val="91440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262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445365"/>
        <c:axId val="58414181"/>
      </c:scatterChart>
      <c:valAx>
        <c:axId val="23445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14181"/>
        <c:crossesAt val="0"/>
        <c:crossBetween val="midCat"/>
      </c:valAx>
      <c:valAx>
        <c:axId val="58414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453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