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38073"/>
        <c:axId val="72702996"/>
      </c:lineChart>
      <c:catAx>
        <c:axId val="9773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2996"/>
        <c:crossesAt val="0"/>
        <c:auto val="1"/>
        <c:lblAlgn val="ctr"/>
        <c:lblOffset val="100"/>
        <c:noMultiLvlLbl val="0"/>
      </c:catAx>
      <c:valAx>
        <c:axId val="72702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8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66749"/>
        <c:axId val="87489743"/>
      </c:lineChart>
      <c:catAx>
        <c:axId val="3766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9743"/>
        <c:crossesAt val="0"/>
        <c:auto val="1"/>
        <c:lblAlgn val="ctr"/>
        <c:lblOffset val="100"/>
        <c:noMultiLvlLbl val="0"/>
      </c:catAx>
      <c:valAx>
        <c:axId val="87489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6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273889"/>
        <c:axId val="18061319"/>
      </c:barChart>
      <c:catAx>
        <c:axId val="9227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1319"/>
        <c:crossesAt val="0"/>
        <c:auto val="1"/>
        <c:lblAlgn val="ctr"/>
        <c:lblOffset val="100"/>
        <c:noMultiLvlLbl val="0"/>
      </c:catAx>
      <c:valAx>
        <c:axId val="18061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3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663632"/>
        <c:axId val="16706429"/>
        <c:axId val="53668275"/>
      </c:bar3DChart>
      <c:catAx>
        <c:axId val="2966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6429"/>
        <c:crossesAt val="0"/>
        <c:auto val="1"/>
        <c:lblAlgn val="ctr"/>
        <c:lblOffset val="100"/>
        <c:noMultiLvlLbl val="0"/>
      </c:catAx>
      <c:valAx>
        <c:axId val="16706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63632"/>
        <c:crossesAt val="1"/>
        <c:crossBetween val="midCat"/>
      </c:valAx>
      <c:serAx>
        <c:axId val="5366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64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480293"/>
        <c:axId val="49043050"/>
      </c:scatterChart>
      <c:valAx>
        <c:axId val="1248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3050"/>
        <c:crossesAt val="0"/>
        <c:crossBetween val="midCat"/>
      </c:valAx>
      <c:valAx>
        <c:axId val="4904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02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189700"/>
        <c:axId val="76554480"/>
      </c:scatterChart>
      <c:valAx>
        <c:axId val="471897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4480"/>
        <c:crossesAt val="0"/>
        <c:crossBetween val="midCat"/>
        <c:majorUnit val="30"/>
        <c:minorUnit val="30"/>
      </c:valAx>
      <c:valAx>
        <c:axId val="765544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897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430049"/>
        <c:axId val="48972242"/>
      </c:scatterChart>
      <c:valAx>
        <c:axId val="324300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2242"/>
        <c:crossesAt val="0"/>
        <c:crossBetween val="midCat"/>
        <c:majorUnit val="30"/>
        <c:minorUnit val="30"/>
      </c:valAx>
      <c:valAx>
        <c:axId val="48972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300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