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068169"/>
        <c:axId val="87416958"/>
      </c:barChart>
      <c:catAx>
        <c:axId val="79068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16958"/>
        <c:auto val="1"/>
        <c:lblAlgn val="ctr"/>
        <c:lblOffset val="100"/>
        <c:noMultiLvlLbl val="0"/>
      </c:catAx>
      <c:valAx>
        <c:axId val="8741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8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568967"/>
        <c:axId val="5100052"/>
      </c:barChart>
      <c:catAx>
        <c:axId val="81568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052"/>
        <c:auto val="1"/>
        <c:lblAlgn val="ctr"/>
        <c:lblOffset val="100"/>
        <c:noMultiLvlLbl val="0"/>
      </c:catAx>
      <c:valAx>
        <c:axId val="5100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8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23738"/>
        <c:axId val="6660709"/>
      </c:barChart>
      <c:catAx>
        <c:axId val="59823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0709"/>
        <c:auto val="1"/>
        <c:lblAlgn val="ctr"/>
        <c:lblOffset val="100"/>
        <c:noMultiLvlLbl val="0"/>
      </c:catAx>
      <c:valAx>
        <c:axId val="6660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3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730671"/>
        <c:axId val="21797576"/>
      </c:barChart>
      <c:catAx>
        <c:axId val="33730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7576"/>
        <c:auto val="1"/>
        <c:lblAlgn val="ctr"/>
        <c:lblOffset val="100"/>
        <c:noMultiLvlLbl val="0"/>
      </c:catAx>
      <c:valAx>
        <c:axId val="21797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0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