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21737"/>
        <c:axId val="88004057"/>
      </c:scatterChart>
      <c:valAx>
        <c:axId val="510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057"/>
        <c:crossesAt val="0"/>
        <c:crossBetween val="midCat"/>
      </c:valAx>
      <c:valAx>
        <c:axId val="880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3557"/>
        <c:axId val="16627005"/>
      </c:lineChart>
      <c:catAx>
        <c:axId val="120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005"/>
        <c:crossesAt val="0"/>
        <c:auto val="1"/>
        <c:lblAlgn val="ctr"/>
        <c:lblOffset val="100"/>
        <c:noMultiLvlLbl val="0"/>
      </c:catAx>
      <c:valAx>
        <c:axId val="166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