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53310"/>
        <c:axId val="39772917"/>
      </c:lineChart>
      <c:catAx>
        <c:axId val="51053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72917"/>
        <c:crossesAt val="0"/>
        <c:auto val="1"/>
        <c:lblAlgn val="ctr"/>
        <c:lblOffset val="100"/>
        <c:noMultiLvlLbl val="0"/>
      </c:catAx>
      <c:valAx>
        <c:axId val="397729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533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4163066"/>
        <c:axId val="22199707"/>
      </c:areaChart>
      <c:catAx>
        <c:axId val="64163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99707"/>
        <c:crossesAt val="0"/>
        <c:auto val="1"/>
        <c:lblAlgn val="ctr"/>
        <c:lblOffset val="100"/>
        <c:noMultiLvlLbl val="0"/>
      </c:catAx>
      <c:valAx>
        <c:axId val="221997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630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