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94505"/>
        <c:axId val="74564860"/>
      </c:lineChart>
      <c:catAx>
        <c:axId val="6599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64860"/>
        <c:crossesAt val="0"/>
        <c:auto val="1"/>
        <c:lblAlgn val="ctr"/>
        <c:lblOffset val="100"/>
        <c:noMultiLvlLbl val="0"/>
      </c:catAx>
      <c:valAx>
        <c:axId val="74564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94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115688"/>
        <c:axId val="87339266"/>
      </c:areaChart>
      <c:catAx>
        <c:axId val="1411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39266"/>
        <c:crossesAt val="0"/>
        <c:auto val="1"/>
        <c:lblAlgn val="ctr"/>
        <c:lblOffset val="100"/>
        <c:noMultiLvlLbl val="0"/>
      </c:catAx>
      <c:valAx>
        <c:axId val="87339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15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