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2147"/>
        <c:axId val="29217963"/>
      </c:lineChart>
      <c:catAx>
        <c:axId val="814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7963"/>
        <c:crossesAt val="0"/>
        <c:auto val="1"/>
        <c:lblAlgn val="ctr"/>
        <c:lblOffset val="100"/>
        <c:noMultiLvlLbl val="0"/>
      </c:catAx>
      <c:valAx>
        <c:axId val="2921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2257"/>
        <c:axId val="76131120"/>
      </c:lineChart>
      <c:catAx>
        <c:axId val="643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1120"/>
        <c:crossesAt val="0"/>
        <c:auto val="1"/>
        <c:lblAlgn val="ctr"/>
        <c:lblOffset val="100"/>
        <c:noMultiLvlLbl val="0"/>
      </c:catAx>
      <c:valAx>
        <c:axId val="7613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367268"/>
        <c:axId val="76398337"/>
      </c:barChart>
      <c:catAx>
        <c:axId val="673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8337"/>
        <c:crossesAt val="0"/>
        <c:auto val="1"/>
        <c:lblAlgn val="ctr"/>
        <c:lblOffset val="100"/>
        <c:noMultiLvlLbl val="0"/>
      </c:catAx>
      <c:valAx>
        <c:axId val="7639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500239"/>
        <c:axId val="7715153"/>
        <c:axId val="65949574"/>
      </c:bar3DChart>
      <c:catAx>
        <c:axId val="115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53"/>
        <c:crossesAt val="0"/>
        <c:auto val="1"/>
        <c:lblAlgn val="ctr"/>
        <c:lblOffset val="100"/>
        <c:noMultiLvlLbl val="0"/>
      </c:catAx>
      <c:valAx>
        <c:axId val="771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0239"/>
        <c:crossesAt val="1"/>
        <c:crossBetween val="midCat"/>
      </c:valAx>
      <c:serAx>
        <c:axId val="659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40051"/>
        <c:axId val="17066756"/>
      </c:scatterChart>
      <c:valAx>
        <c:axId val="10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756"/>
        <c:crossesAt val="0"/>
        <c:crossBetween val="midCat"/>
      </c:valAx>
      <c:valAx>
        <c:axId val="1706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88304"/>
        <c:axId val="99852239"/>
      </c:scatterChart>
      <c:valAx>
        <c:axId val="43888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239"/>
        <c:crossesAt val="0"/>
        <c:crossBetween val="midCat"/>
        <c:majorUnit val="30"/>
        <c:minorUnit val="30"/>
      </c:valAx>
      <c:valAx>
        <c:axId val="99852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8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56582"/>
        <c:axId val="36339233"/>
      </c:scatterChart>
      <c:valAx>
        <c:axId val="88856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9233"/>
        <c:crossesAt val="0"/>
        <c:crossBetween val="midCat"/>
        <c:majorUnit val="30"/>
        <c:minorUnit val="30"/>
      </c:valAx>
      <c:valAx>
        <c:axId val="36339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6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