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45917"/>
        <c:axId val="2860114"/>
      </c:barChart>
      <c:catAx>
        <c:axId val="3745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114"/>
        <c:auto val="1"/>
        <c:lblAlgn val="ctr"/>
        <c:lblOffset val="100"/>
        <c:noMultiLvlLbl val="0"/>
      </c:catAx>
      <c:valAx>
        <c:axId val="2860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5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75737"/>
        <c:axId val="32393345"/>
      </c:barChart>
      <c:catAx>
        <c:axId val="80375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3345"/>
        <c:auto val="1"/>
        <c:lblAlgn val="ctr"/>
        <c:lblOffset val="100"/>
        <c:noMultiLvlLbl val="0"/>
      </c:catAx>
      <c:valAx>
        <c:axId val="32393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75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91157"/>
        <c:axId val="81571493"/>
      </c:barChart>
      <c:catAx>
        <c:axId val="25891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71493"/>
        <c:auto val="1"/>
        <c:lblAlgn val="ctr"/>
        <c:lblOffset val="100"/>
        <c:noMultiLvlLbl val="0"/>
      </c:catAx>
      <c:valAx>
        <c:axId val="81571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91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519554"/>
        <c:axId val="50634931"/>
      </c:barChart>
      <c:catAx>
        <c:axId val="56519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4931"/>
        <c:auto val="1"/>
        <c:lblAlgn val="ctr"/>
        <c:lblOffset val="100"/>
        <c:noMultiLvlLbl val="0"/>
      </c:catAx>
      <c:valAx>
        <c:axId val="50634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9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