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692549"/>
        <c:axId val="242120"/>
      </c:scatterChart>
      <c:valAx>
        <c:axId val="656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0"/>
        <c:crossesAt val="0"/>
        <c:crossBetween val="midCat"/>
      </c:valAx>
      <c:valAx>
        <c:axId val="2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992482"/>
        <c:axId val="47685308"/>
      </c:barChart>
      <c:catAx>
        <c:axId val="3099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08"/>
        <c:crossesAt val="0"/>
        <c:auto val="1"/>
        <c:lblAlgn val="ctr"/>
        <c:lblOffset val="100"/>
        <c:noMultiLvlLbl val="0"/>
      </c:catAx>
      <c:valAx>
        <c:axId val="476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01565"/>
        <c:axId val="55978848"/>
      </c:barChart>
      <c:catAx>
        <c:axId val="876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848"/>
        <c:crossesAt val="0"/>
        <c:auto val="1"/>
        <c:lblAlgn val="ctr"/>
        <c:lblOffset val="100"/>
        <c:noMultiLvlLbl val="0"/>
      </c:catAx>
      <c:valAx>
        <c:axId val="559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63349"/>
        <c:axId val="71650853"/>
      </c:barChart>
      <c:catAx>
        <c:axId val="5446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853"/>
        <c:crossesAt val="0"/>
        <c:auto val="1"/>
        <c:lblAlgn val="ctr"/>
        <c:lblOffset val="100"/>
        <c:noMultiLvlLbl val="0"/>
      </c:catAx>
      <c:valAx>
        <c:axId val="716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934824"/>
        <c:axId val="76902827"/>
      </c:areaChart>
      <c:catAx>
        <c:axId val="8093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827"/>
        <c:crossesAt val="0"/>
        <c:auto val="1"/>
        <c:lblAlgn val="ctr"/>
        <c:lblOffset val="100"/>
        <c:noMultiLvlLbl val="0"/>
      </c:catAx>
      <c:valAx>
        <c:axId val="769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485943"/>
        <c:axId val="63466002"/>
      </c:areaChart>
      <c:catAx>
        <c:axId val="8948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002"/>
        <c:crossesAt val="0"/>
        <c:auto val="1"/>
        <c:lblAlgn val="ctr"/>
        <c:lblOffset val="100"/>
        <c:noMultiLvlLbl val="0"/>
      </c:catAx>
      <c:valAx>
        <c:axId val="634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44473"/>
        <c:axId val="6959580"/>
      </c:areaChart>
      <c:catAx>
        <c:axId val="6334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80"/>
        <c:crossesAt val="0"/>
        <c:auto val="1"/>
        <c:lblAlgn val="ctr"/>
        <c:lblOffset val="100"/>
        <c:noMultiLvlLbl val="0"/>
      </c:catAx>
      <c:valAx>
        <c:axId val="69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2981"/>
        <c:axId val="95646948"/>
      </c:lineChart>
      <c:catAx>
        <c:axId val="8307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948"/>
        <c:crossesAt val="0"/>
        <c:auto val="1"/>
        <c:lblAlgn val="ctr"/>
        <c:lblOffset val="100"/>
        <c:noMultiLvlLbl val="0"/>
      </c:catAx>
      <c:valAx>
        <c:axId val="956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7975"/>
        <c:axId val="36625053"/>
      </c:lineChart>
      <c:catAx>
        <c:axId val="2385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053"/>
        <c:crossesAt val="0"/>
        <c:auto val="1"/>
        <c:lblAlgn val="ctr"/>
        <c:lblOffset val="100"/>
        <c:noMultiLvlLbl val="0"/>
      </c:catAx>
      <c:valAx>
        <c:axId val="366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1934"/>
        <c:axId val="6738304"/>
      </c:lineChart>
      <c:catAx>
        <c:axId val="4464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04"/>
        <c:crossesAt val="0"/>
        <c:auto val="1"/>
        <c:lblAlgn val="ctr"/>
        <c:lblOffset val="100"/>
        <c:noMultiLvlLbl val="0"/>
      </c:catAx>
      <c:valAx>
        <c:axId val="67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911808"/>
        <c:axId val="17166189"/>
      </c:scatterChart>
      <c:valAx>
        <c:axId val="589118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189"/>
        <c:crossesAt val="0"/>
        <c:crossBetween val="midCat"/>
      </c:valAx>
      <c:valAx>
        <c:axId val="171661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05308"/>
        <c:axId val="87661579"/>
      </c:radarChart>
      <c:catAx>
        <c:axId val="19605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579"/>
        <c:crossesAt val="0"/>
        <c:auto val="1"/>
        <c:lblAlgn val="ctr"/>
        <c:lblOffset val="100"/>
        <c:noMultiLvlLbl val="0"/>
      </c:catAx>
      <c:valAx>
        <c:axId val="87661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9227"/>
        <c:axId val="3932652"/>
      </c:radarChart>
      <c:catAx>
        <c:axId val="4569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52"/>
        <c:crossesAt val="0"/>
        <c:auto val="1"/>
        <c:lblAlgn val="ctr"/>
        <c:lblOffset val="100"/>
        <c:noMultiLvlLbl val="0"/>
      </c:catAx>
      <c:valAx>
        <c:axId val="3932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054661"/>
        <c:axId val="38920912"/>
      </c:radarChart>
      <c:catAx>
        <c:axId val="69054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912"/>
        <c:crossesAt val="0"/>
        <c:auto val="1"/>
        <c:lblAlgn val="ctr"/>
        <c:lblOffset val="100"/>
        <c:noMultiLvlLbl val="0"/>
      </c:catAx>
      <c:valAx>
        <c:axId val="38920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6562"/>
        <c:axId val="69280847"/>
      </c:lineChart>
      <c:catAx>
        <c:axId val="2110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847"/>
        <c:crossesAt val="0"/>
        <c:auto val="1"/>
        <c:lblAlgn val="ctr"/>
        <c:lblOffset val="100"/>
        <c:noMultiLvlLbl val="0"/>
      </c:catAx>
      <c:valAx>
        <c:axId val="69280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58937"/>
        <c:axId val="13339898"/>
      </c:bubbleChart>
      <c:valAx>
        <c:axId val="2465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898"/>
        <c:crossesAt val="0"/>
        <c:crossBetween val="midCat"/>
      </c:valAx>
      <c:valAx>
        <c:axId val="133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2652"/>
        <c:axId val="10778181"/>
      </c:lineChart>
      <c:catAx>
        <c:axId val="2711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181"/>
        <c:crossesAt val="0"/>
        <c:auto val="1"/>
        <c:lblAlgn val="ctr"/>
        <c:lblOffset val="100"/>
        <c:noMultiLvlLbl val="0"/>
      </c:catAx>
      <c:valAx>
        <c:axId val="10778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6915"/>
        <c:axId val="74094895"/>
      </c:lineChart>
      <c:catAx>
        <c:axId val="2781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895"/>
        <c:crossesAt val="0"/>
        <c:auto val="1"/>
        <c:lblAlgn val="ctr"/>
        <c:lblOffset val="100"/>
        <c:noMultiLvlLbl val="0"/>
      </c:catAx>
      <c:valAx>
        <c:axId val="7409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0194"/>
        <c:axId val="21698309"/>
      </c:lineChart>
      <c:catAx>
        <c:axId val="794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309"/>
        <c:crossesAt val="0"/>
        <c:auto val="1"/>
        <c:lblAlgn val="ctr"/>
        <c:lblOffset val="100"/>
        <c:noMultiLvlLbl val="0"/>
      </c:catAx>
      <c:valAx>
        <c:axId val="216983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1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8900"/>
        <c:axId val="99471815"/>
      </c:lineChart>
      <c:catAx>
        <c:axId val="7802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815"/>
        <c:crossesAt val="0"/>
        <c:auto val="1"/>
        <c:lblAlgn val="ctr"/>
        <c:lblOffset val="100"/>
        <c:noMultiLvlLbl val="0"/>
      </c:catAx>
      <c:valAx>
        <c:axId val="99471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0513"/>
        <c:axId val="26751826"/>
      </c:lineChart>
      <c:catAx>
        <c:axId val="3823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826"/>
        <c:crossesAt val="0"/>
        <c:auto val="1"/>
        <c:lblAlgn val="ctr"/>
        <c:lblOffset val="100"/>
        <c:noMultiLvlLbl val="0"/>
      </c:catAx>
      <c:valAx>
        <c:axId val="26751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5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8070"/>
        <c:axId val="50887355"/>
      </c:lineChart>
      <c:catAx>
        <c:axId val="2416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355"/>
        <c:crossesAt val="0"/>
        <c:auto val="1"/>
        <c:lblAlgn val="ctr"/>
        <c:lblOffset val="100"/>
        <c:noMultiLvlLbl val="0"/>
      </c:catAx>
      <c:valAx>
        <c:axId val="50887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3213"/>
        <c:axId val="9367534"/>
      </c:lineChart>
      <c:catAx>
        <c:axId val="876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34"/>
        <c:crossesAt val="0"/>
        <c:auto val="1"/>
        <c:lblAlgn val="ctr"/>
        <c:lblOffset val="100"/>
        <c:noMultiLvlLbl val="0"/>
      </c:catAx>
      <c:valAx>
        <c:axId val="936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2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8318"/>
        <c:axId val="61362799"/>
      </c:lineChart>
      <c:catAx>
        <c:axId val="7943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799"/>
        <c:crossesAt val="0"/>
        <c:auto val="1"/>
        <c:lblAlgn val="ctr"/>
        <c:lblOffset val="100"/>
        <c:noMultiLvlLbl val="0"/>
      </c:catAx>
      <c:valAx>
        <c:axId val="61362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3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81817"/>
        <c:axId val="16703700"/>
      </c:barChart>
      <c:catAx>
        <c:axId val="3618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700"/>
        <c:auto val="1"/>
        <c:lblAlgn val="ctr"/>
        <c:lblOffset val="100"/>
        <c:noMultiLvlLbl val="0"/>
      </c:catAx>
      <c:valAx>
        <c:axId val="16703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76934"/>
        <c:axId val="69740993"/>
      </c:bubbleChart>
      <c:valAx>
        <c:axId val="938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993"/>
        <c:crossesAt val="0"/>
        <c:crossBetween val="midCat"/>
      </c:valAx>
      <c:valAx>
        <c:axId val="697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322037"/>
        <c:axId val="45615862"/>
      </c:areaChart>
      <c:catAx>
        <c:axId val="5332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862"/>
        <c:auto val="1"/>
        <c:lblAlgn val="ctr"/>
        <c:lblOffset val="100"/>
        <c:noMultiLvlLbl val="0"/>
      </c:catAx>
      <c:valAx>
        <c:axId val="4561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568083"/>
        <c:axId val="88504392"/>
      </c:radarChart>
      <c:catAx>
        <c:axId val="115680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4392"/>
        <c:auto val="1"/>
        <c:lblAlgn val="ctr"/>
        <c:lblOffset val="100"/>
        <c:noMultiLvlLbl val="0"/>
      </c:catAx>
      <c:valAx>
        <c:axId val="8850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7422"/>
        <c:axId val="29245950"/>
      </c:lineChart>
      <c:catAx>
        <c:axId val="8206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950"/>
        <c:auto val="1"/>
        <c:lblAlgn val="ctr"/>
        <c:lblOffset val="100"/>
        <c:noMultiLvlLbl val="0"/>
      </c:catAx>
      <c:valAx>
        <c:axId val="29245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175639"/>
        <c:axId val="27577427"/>
      </c:bubbleChart>
      <c:valAx>
        <c:axId val="3417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427"/>
        <c:crossesAt val="0"/>
        <c:crossBetween val="midCat"/>
      </c:valAx>
      <c:valAx>
        <c:axId val="275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070862"/>
        <c:axId val="66395491"/>
      </c:scatterChart>
      <c:valAx>
        <c:axId val="2207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491"/>
        <c:crossesAt val="0"/>
        <c:crossBetween val="midCat"/>
      </c:valAx>
      <c:valAx>
        <c:axId val="66395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7742"/>
        <c:axId val="16058426"/>
      </c:lineChart>
      <c:catAx>
        <c:axId val="6524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426"/>
        <c:crossesAt val="0"/>
        <c:auto val="1"/>
        <c:lblAlgn val="ctr"/>
        <c:lblOffset val="100"/>
        <c:noMultiLvlLbl val="0"/>
      </c:catAx>
      <c:valAx>
        <c:axId val="16058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799849"/>
        <c:axId val="63325868"/>
      </c:barChart>
      <c:catAx>
        <c:axId val="947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868"/>
        <c:crossesAt val="0"/>
        <c:auto val="1"/>
        <c:lblAlgn val="ctr"/>
        <c:lblOffset val="100"/>
        <c:noMultiLvlLbl val="0"/>
      </c:catAx>
      <c:valAx>
        <c:axId val="63325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211331"/>
        <c:axId val="8776918"/>
      </c:areaChart>
      <c:catAx>
        <c:axId val="9821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18"/>
        <c:crossesAt val="0"/>
        <c:auto val="1"/>
        <c:lblAlgn val="ctr"/>
        <c:lblOffset val="100"/>
        <c:noMultiLvlLbl val="0"/>
      </c:catAx>
      <c:valAx>
        <c:axId val="8776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349175"/>
        <c:axId val="74294966"/>
      </c:barChart>
      <c:catAx>
        <c:axId val="6834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966"/>
        <c:crossesAt val="0"/>
        <c:auto val="1"/>
        <c:lblAlgn val="ctr"/>
        <c:lblOffset val="100"/>
        <c:noMultiLvlLbl val="0"/>
      </c:catAx>
      <c:valAx>
        <c:axId val="742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44921"/>
        <c:axId val="50114547"/>
      </c:bubbleChart>
      <c:valAx>
        <c:axId val="2094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547"/>
        <c:crossesAt val="0"/>
        <c:crossBetween val="midCat"/>
      </c:valAx>
      <c:valAx>
        <c:axId val="501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73825"/>
        <c:axId val="86305855"/>
      </c:bubbleChart>
      <c:valAx>
        <c:axId val="8857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855"/>
        <c:crossesAt val="0"/>
        <c:crossBetween val="midCat"/>
      </c:valAx>
      <c:valAx>
        <c:axId val="863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16128"/>
        <c:axId val="54301789"/>
      </c:barChart>
      <c:catAx>
        <c:axId val="241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789"/>
        <c:crossesAt val="0"/>
        <c:auto val="1"/>
        <c:lblAlgn val="ctr"/>
        <c:lblOffset val="100"/>
        <c:noMultiLvlLbl val="0"/>
      </c:catAx>
      <c:valAx>
        <c:axId val="543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89868"/>
        <c:axId val="97842174"/>
      </c:barChart>
      <c:catAx>
        <c:axId val="11189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174"/>
        <c:crossesAt val="0"/>
        <c:auto val="1"/>
        <c:lblAlgn val="ctr"/>
        <c:lblOffset val="100"/>
        <c:noMultiLvlLbl val="0"/>
      </c:catAx>
      <c:valAx>
        <c:axId val="978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88803"/>
        <c:axId val="48198327"/>
      </c:barChart>
      <c:catAx>
        <c:axId val="8838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327"/>
        <c:crossesAt val="0"/>
        <c:auto val="1"/>
        <c:lblAlgn val="ctr"/>
        <c:lblOffset val="100"/>
        <c:noMultiLvlLbl val="0"/>
      </c:catAx>
      <c:valAx>
        <c:axId val="481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