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897325"/>
        <c:axId val="53432337"/>
      </c:scatterChart>
      <c:valAx>
        <c:axId val="1089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337"/>
        <c:crossesAt val="0"/>
        <c:crossBetween val="midCat"/>
      </c:valAx>
      <c:valAx>
        <c:axId val="5343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556029"/>
        <c:axId val="26018942"/>
      </c:barChart>
      <c:catAx>
        <c:axId val="7055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942"/>
        <c:crossesAt val="0"/>
        <c:auto val="1"/>
        <c:lblAlgn val="ctr"/>
        <c:lblOffset val="100"/>
        <c:noMultiLvlLbl val="0"/>
      </c:catAx>
      <c:valAx>
        <c:axId val="2601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467416"/>
        <c:axId val="44731813"/>
      </c:barChart>
      <c:catAx>
        <c:axId val="3446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813"/>
        <c:crossesAt val="0"/>
        <c:auto val="1"/>
        <c:lblAlgn val="ctr"/>
        <c:lblOffset val="100"/>
        <c:noMultiLvlLbl val="0"/>
      </c:catAx>
      <c:valAx>
        <c:axId val="4473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618248"/>
        <c:axId val="88423499"/>
      </c:barChart>
      <c:catAx>
        <c:axId val="5561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499"/>
        <c:crossesAt val="0"/>
        <c:auto val="1"/>
        <c:lblAlgn val="ctr"/>
        <c:lblOffset val="100"/>
        <c:noMultiLvlLbl val="0"/>
      </c:catAx>
      <c:valAx>
        <c:axId val="8842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870424"/>
        <c:axId val="33649440"/>
      </c:areaChart>
      <c:catAx>
        <c:axId val="3387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440"/>
        <c:crossesAt val="0"/>
        <c:auto val="1"/>
        <c:lblAlgn val="ctr"/>
        <c:lblOffset val="100"/>
        <c:noMultiLvlLbl val="0"/>
      </c:catAx>
      <c:valAx>
        <c:axId val="3364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986883"/>
        <c:axId val="94801872"/>
      </c:areaChart>
      <c:catAx>
        <c:axId val="7498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872"/>
        <c:crossesAt val="0"/>
        <c:auto val="1"/>
        <c:lblAlgn val="ctr"/>
        <c:lblOffset val="100"/>
        <c:noMultiLvlLbl val="0"/>
      </c:catAx>
      <c:valAx>
        <c:axId val="9480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025467"/>
        <c:axId val="67552070"/>
      </c:areaChart>
      <c:catAx>
        <c:axId val="5702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070"/>
        <c:crossesAt val="0"/>
        <c:auto val="1"/>
        <c:lblAlgn val="ctr"/>
        <c:lblOffset val="100"/>
        <c:noMultiLvlLbl val="0"/>
      </c:catAx>
      <c:valAx>
        <c:axId val="6755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40673"/>
        <c:axId val="92622734"/>
      </c:lineChart>
      <c:catAx>
        <c:axId val="6564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734"/>
        <c:crossesAt val="0"/>
        <c:auto val="1"/>
        <c:lblAlgn val="ctr"/>
        <c:lblOffset val="100"/>
        <c:noMultiLvlLbl val="0"/>
      </c:catAx>
      <c:valAx>
        <c:axId val="9262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86295"/>
        <c:axId val="56651003"/>
      </c:lineChart>
      <c:catAx>
        <c:axId val="8868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003"/>
        <c:crossesAt val="0"/>
        <c:auto val="1"/>
        <c:lblAlgn val="ctr"/>
        <c:lblOffset val="100"/>
        <c:noMultiLvlLbl val="0"/>
      </c:catAx>
      <c:valAx>
        <c:axId val="5665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98133"/>
        <c:axId val="80639966"/>
      </c:lineChart>
      <c:catAx>
        <c:axId val="3009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966"/>
        <c:crossesAt val="0"/>
        <c:auto val="1"/>
        <c:lblAlgn val="ctr"/>
        <c:lblOffset val="100"/>
        <c:noMultiLvlLbl val="0"/>
      </c:catAx>
      <c:valAx>
        <c:axId val="8063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353103"/>
        <c:axId val="78817917"/>
      </c:scatterChart>
      <c:valAx>
        <c:axId val="243531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917"/>
        <c:crossesAt val="0"/>
        <c:crossBetween val="midCat"/>
      </c:valAx>
      <c:valAx>
        <c:axId val="788179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1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82709"/>
        <c:axId val="32984515"/>
      </c:radarChart>
      <c:catAx>
        <c:axId val="63827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515"/>
        <c:crossesAt val="0"/>
        <c:auto val="1"/>
        <c:lblAlgn val="ctr"/>
        <c:lblOffset val="100"/>
        <c:noMultiLvlLbl val="0"/>
      </c:catAx>
      <c:valAx>
        <c:axId val="32984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733357"/>
        <c:axId val="51328284"/>
      </c:radarChart>
      <c:catAx>
        <c:axId val="227333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284"/>
        <c:crossesAt val="0"/>
        <c:auto val="1"/>
        <c:lblAlgn val="ctr"/>
        <c:lblOffset val="100"/>
        <c:noMultiLvlLbl val="0"/>
      </c:catAx>
      <c:valAx>
        <c:axId val="51328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599027"/>
        <c:axId val="50266226"/>
      </c:radarChart>
      <c:catAx>
        <c:axId val="775990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226"/>
        <c:crossesAt val="0"/>
        <c:auto val="1"/>
        <c:lblAlgn val="ctr"/>
        <c:lblOffset val="100"/>
        <c:noMultiLvlLbl val="0"/>
      </c:catAx>
      <c:valAx>
        <c:axId val="50266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0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50185"/>
        <c:axId val="91169424"/>
      </c:lineChart>
      <c:catAx>
        <c:axId val="4255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424"/>
        <c:crossesAt val="0"/>
        <c:auto val="1"/>
        <c:lblAlgn val="ctr"/>
        <c:lblOffset val="100"/>
        <c:noMultiLvlLbl val="0"/>
      </c:catAx>
      <c:valAx>
        <c:axId val="91169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21639"/>
        <c:axId val="5948126"/>
      </c:bubbleChart>
      <c:valAx>
        <c:axId val="342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26"/>
        <c:crossesAt val="0"/>
        <c:crossBetween val="midCat"/>
      </c:valAx>
      <c:valAx>
        <c:axId val="594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38998"/>
        <c:axId val="62218630"/>
      </c:lineChart>
      <c:catAx>
        <c:axId val="6123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630"/>
        <c:crossesAt val="0"/>
        <c:auto val="1"/>
        <c:lblAlgn val="ctr"/>
        <c:lblOffset val="100"/>
        <c:noMultiLvlLbl val="0"/>
      </c:catAx>
      <c:valAx>
        <c:axId val="62218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92544"/>
        <c:axId val="24631790"/>
      </c:lineChart>
      <c:catAx>
        <c:axId val="7649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790"/>
        <c:crossesAt val="0"/>
        <c:auto val="1"/>
        <c:lblAlgn val="ctr"/>
        <c:lblOffset val="100"/>
        <c:noMultiLvlLbl val="0"/>
      </c:catAx>
      <c:valAx>
        <c:axId val="24631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42251"/>
        <c:axId val="36476738"/>
      </c:lineChart>
      <c:catAx>
        <c:axId val="7264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738"/>
        <c:crossesAt val="0"/>
        <c:auto val="1"/>
        <c:lblAlgn val="ctr"/>
        <c:lblOffset val="100"/>
        <c:noMultiLvlLbl val="0"/>
      </c:catAx>
      <c:valAx>
        <c:axId val="364767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2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8314"/>
        <c:axId val="2565273"/>
      </c:lineChart>
      <c:catAx>
        <c:axId val="518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73"/>
        <c:crossesAt val="0"/>
        <c:auto val="1"/>
        <c:lblAlgn val="ctr"/>
        <c:lblOffset val="100"/>
        <c:noMultiLvlLbl val="0"/>
      </c:catAx>
      <c:valAx>
        <c:axId val="2565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39528"/>
        <c:axId val="14886620"/>
      </c:lineChart>
      <c:catAx>
        <c:axId val="4853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620"/>
        <c:crossesAt val="0"/>
        <c:auto val="1"/>
        <c:lblAlgn val="ctr"/>
        <c:lblOffset val="100"/>
        <c:noMultiLvlLbl val="0"/>
      </c:catAx>
      <c:valAx>
        <c:axId val="14886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5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9335"/>
        <c:axId val="74394132"/>
      </c:lineChart>
      <c:catAx>
        <c:axId val="613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132"/>
        <c:crossesAt val="0"/>
        <c:auto val="1"/>
        <c:lblAlgn val="ctr"/>
        <c:lblOffset val="100"/>
        <c:noMultiLvlLbl val="0"/>
      </c:catAx>
      <c:valAx>
        <c:axId val="74394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23844"/>
        <c:axId val="48618821"/>
      </c:lineChart>
      <c:catAx>
        <c:axId val="8572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821"/>
        <c:crossesAt val="0"/>
        <c:auto val="1"/>
        <c:lblAlgn val="ctr"/>
        <c:lblOffset val="100"/>
        <c:noMultiLvlLbl val="0"/>
      </c:catAx>
      <c:valAx>
        <c:axId val="48618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8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8973"/>
        <c:axId val="8695506"/>
      </c:lineChart>
      <c:catAx>
        <c:axId val="9914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06"/>
        <c:crossesAt val="0"/>
        <c:auto val="1"/>
        <c:lblAlgn val="ctr"/>
        <c:lblOffset val="100"/>
        <c:noMultiLvlLbl val="0"/>
      </c:catAx>
      <c:valAx>
        <c:axId val="8695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9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360175"/>
        <c:axId val="37223988"/>
      </c:barChart>
      <c:catAx>
        <c:axId val="5036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988"/>
        <c:auto val="1"/>
        <c:lblAlgn val="ctr"/>
        <c:lblOffset val="100"/>
        <c:noMultiLvlLbl val="0"/>
      </c:catAx>
      <c:valAx>
        <c:axId val="37223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240489"/>
        <c:axId val="48120778"/>
      </c:bubbleChart>
      <c:valAx>
        <c:axId val="5424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778"/>
        <c:crossesAt val="0"/>
        <c:crossBetween val="midCat"/>
      </c:valAx>
      <c:valAx>
        <c:axId val="4812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790867"/>
        <c:axId val="97962026"/>
      </c:areaChart>
      <c:catAx>
        <c:axId val="9979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026"/>
        <c:auto val="1"/>
        <c:lblAlgn val="ctr"/>
        <c:lblOffset val="100"/>
        <c:noMultiLvlLbl val="0"/>
      </c:catAx>
      <c:valAx>
        <c:axId val="97962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51199"/>
        <c:axId val="87383829"/>
      </c:radarChart>
      <c:catAx>
        <c:axId val="37511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83829"/>
        <c:auto val="1"/>
        <c:lblAlgn val="ctr"/>
        <c:lblOffset val="100"/>
        <c:noMultiLvlLbl val="0"/>
      </c:catAx>
      <c:valAx>
        <c:axId val="87383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51960"/>
        <c:axId val="86818289"/>
      </c:lineChart>
      <c:catAx>
        <c:axId val="6345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289"/>
        <c:auto val="1"/>
        <c:lblAlgn val="ctr"/>
        <c:lblOffset val="100"/>
        <c:noMultiLvlLbl val="0"/>
      </c:catAx>
      <c:valAx>
        <c:axId val="86818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544256"/>
        <c:axId val="11709593"/>
      </c:bubbleChart>
      <c:valAx>
        <c:axId val="9754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593"/>
        <c:crossesAt val="0"/>
        <c:crossBetween val="midCat"/>
      </c:valAx>
      <c:valAx>
        <c:axId val="1170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723378"/>
        <c:axId val="7912704"/>
      </c:scatterChart>
      <c:valAx>
        <c:axId val="1572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04"/>
        <c:crossesAt val="0"/>
        <c:crossBetween val="midCat"/>
      </c:valAx>
      <c:valAx>
        <c:axId val="7912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3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70800"/>
        <c:axId val="26329562"/>
      </c:lineChart>
      <c:catAx>
        <c:axId val="1527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562"/>
        <c:crossesAt val="0"/>
        <c:auto val="1"/>
        <c:lblAlgn val="ctr"/>
        <c:lblOffset val="100"/>
        <c:noMultiLvlLbl val="0"/>
      </c:catAx>
      <c:valAx>
        <c:axId val="26329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826431"/>
        <c:axId val="73672705"/>
      </c:barChart>
      <c:catAx>
        <c:axId val="382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705"/>
        <c:crossesAt val="0"/>
        <c:auto val="1"/>
        <c:lblAlgn val="ctr"/>
        <c:lblOffset val="100"/>
        <c:noMultiLvlLbl val="0"/>
      </c:catAx>
      <c:valAx>
        <c:axId val="73672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435422"/>
        <c:axId val="68327066"/>
      </c:areaChart>
      <c:catAx>
        <c:axId val="7343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066"/>
        <c:crossesAt val="0"/>
        <c:auto val="1"/>
        <c:lblAlgn val="ctr"/>
        <c:lblOffset val="100"/>
        <c:noMultiLvlLbl val="0"/>
      </c:catAx>
      <c:valAx>
        <c:axId val="68327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149533"/>
        <c:axId val="86284193"/>
      </c:barChart>
      <c:catAx>
        <c:axId val="9014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193"/>
        <c:crossesAt val="0"/>
        <c:auto val="1"/>
        <c:lblAlgn val="ctr"/>
        <c:lblOffset val="100"/>
        <c:noMultiLvlLbl val="0"/>
      </c:catAx>
      <c:valAx>
        <c:axId val="8628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58803"/>
        <c:axId val="13849036"/>
      </c:bubbleChart>
      <c:valAx>
        <c:axId val="935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036"/>
        <c:crossesAt val="0"/>
        <c:crossBetween val="midCat"/>
      </c:valAx>
      <c:valAx>
        <c:axId val="1384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30346"/>
        <c:axId val="67158682"/>
      </c:bubbleChart>
      <c:valAx>
        <c:axId val="133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682"/>
        <c:crossesAt val="0"/>
        <c:crossBetween val="midCat"/>
      </c:valAx>
      <c:valAx>
        <c:axId val="6715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265172"/>
        <c:axId val="32592989"/>
      </c:barChart>
      <c:catAx>
        <c:axId val="1426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989"/>
        <c:crossesAt val="0"/>
        <c:auto val="1"/>
        <c:lblAlgn val="ctr"/>
        <c:lblOffset val="100"/>
        <c:noMultiLvlLbl val="0"/>
      </c:catAx>
      <c:valAx>
        <c:axId val="3259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366356"/>
        <c:axId val="50229333"/>
      </c:barChart>
      <c:catAx>
        <c:axId val="61366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333"/>
        <c:crossesAt val="0"/>
        <c:auto val="1"/>
        <c:lblAlgn val="ctr"/>
        <c:lblOffset val="100"/>
        <c:noMultiLvlLbl val="0"/>
      </c:catAx>
      <c:valAx>
        <c:axId val="5022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116747"/>
        <c:axId val="10976855"/>
      </c:barChart>
      <c:catAx>
        <c:axId val="8411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855"/>
        <c:crossesAt val="0"/>
        <c:auto val="1"/>
        <c:lblAlgn val="ctr"/>
        <c:lblOffset val="100"/>
        <c:noMultiLvlLbl val="0"/>
      </c:catAx>
      <c:valAx>
        <c:axId val="1097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