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50830"/>
        <c:axId val="3136711"/>
      </c:scatterChart>
      <c:valAx>
        <c:axId val="4845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11"/>
        <c:crossesAt val="0"/>
        <c:crossBetween val="midCat"/>
      </c:valAx>
      <c:valAx>
        <c:axId val="313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50744"/>
        <c:axId val="7068694"/>
      </c:scatterChart>
      <c:valAx>
        <c:axId val="6675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94"/>
        <c:crossesAt val="0"/>
        <c:crossBetween val="midCat"/>
      </c:valAx>
      <c:valAx>
        <c:axId val="706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34039"/>
        <c:axId val="55054312"/>
      </c:scatterChart>
      <c:valAx>
        <c:axId val="9183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312"/>
        <c:crossesAt val="0"/>
        <c:crossBetween val="midCat"/>
      </c:valAx>
      <c:valAx>
        <c:axId val="5505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68506"/>
        <c:axId val="2342947"/>
      </c:scatterChart>
      <c:valAx>
        <c:axId val="6886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47"/>
        <c:crossesAt val="0"/>
        <c:crossBetween val="midCat"/>
      </c:valAx>
      <c:valAx>
        <c:axId val="234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