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22529"/>
        <c:axId val="75963463"/>
      </c:barChart>
      <c:catAx>
        <c:axId val="916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463"/>
        <c:auto val="1"/>
        <c:lblAlgn val="ctr"/>
        <c:lblOffset val="100"/>
        <c:noMultiLvlLbl val="0"/>
      </c:catAx>
      <c:valAx>
        <c:axId val="759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4943"/>
        <c:axId val="90340626"/>
      </c:barChart>
      <c:catAx>
        <c:axId val="215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626"/>
        <c:auto val="1"/>
        <c:lblAlgn val="ctr"/>
        <c:lblOffset val="100"/>
        <c:noMultiLvlLbl val="0"/>
      </c:catAx>
      <c:valAx>
        <c:axId val="903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56128"/>
        <c:axId val="45233369"/>
      </c:barChart>
      <c:catAx>
        <c:axId val="229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369"/>
        <c:auto val="1"/>
        <c:lblAlgn val="ctr"/>
        <c:lblOffset val="100"/>
        <c:noMultiLvlLbl val="0"/>
      </c:catAx>
      <c:valAx>
        <c:axId val="452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6437"/>
        <c:axId val="21254736"/>
      </c:barChart>
      <c:catAx>
        <c:axId val="79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736"/>
        <c:auto val="1"/>
        <c:lblAlgn val="ctr"/>
        <c:lblOffset val="100"/>
        <c:noMultiLvlLbl val="0"/>
      </c:catAx>
      <c:valAx>
        <c:axId val="212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14168"/>
        <c:axId val="76115658"/>
      </c:barChart>
      <c:catAx>
        <c:axId val="899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658"/>
        <c:auto val="1"/>
        <c:lblAlgn val="ctr"/>
        <c:lblOffset val="100"/>
        <c:noMultiLvlLbl val="0"/>
      </c:catAx>
      <c:valAx>
        <c:axId val="761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0740"/>
        <c:axId val="501533"/>
      </c:barChart>
      <c:catAx>
        <c:axId val="851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3"/>
        <c:auto val="1"/>
        <c:lblAlgn val="ctr"/>
        <c:lblOffset val="100"/>
        <c:noMultiLvlLbl val="0"/>
      </c:catAx>
      <c:valAx>
        <c:axId val="5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7566"/>
        <c:axId val="81843987"/>
      </c:barChart>
      <c:catAx>
        <c:axId val="127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987"/>
        <c:auto val="1"/>
        <c:lblAlgn val="ctr"/>
        <c:lblOffset val="100"/>
        <c:noMultiLvlLbl val="0"/>
      </c:catAx>
      <c:valAx>
        <c:axId val="818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0965"/>
        <c:axId val="17054082"/>
      </c:barChart>
      <c:catAx>
        <c:axId val="200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082"/>
        <c:auto val="1"/>
        <c:lblAlgn val="ctr"/>
        <c:lblOffset val="100"/>
        <c:noMultiLvlLbl val="0"/>
      </c:catAx>
      <c:valAx>
        <c:axId val="170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4663"/>
        <c:axId val="70958432"/>
      </c:barChart>
      <c:catAx>
        <c:axId val="992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432"/>
        <c:auto val="1"/>
        <c:lblAlgn val="ctr"/>
        <c:lblOffset val="100"/>
        <c:noMultiLvlLbl val="0"/>
      </c:catAx>
      <c:valAx>
        <c:axId val="709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95342"/>
        <c:axId val="10283833"/>
      </c:barChart>
      <c:catAx>
        <c:axId val="831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833"/>
        <c:auto val="1"/>
        <c:lblAlgn val="ctr"/>
        <c:lblOffset val="100"/>
        <c:noMultiLvlLbl val="0"/>
      </c:catAx>
      <c:valAx>
        <c:axId val="102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55439"/>
        <c:axId val="68650049"/>
      </c:barChart>
      <c:catAx>
        <c:axId val="760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049"/>
        <c:auto val="1"/>
        <c:lblAlgn val="ctr"/>
        <c:lblOffset val="100"/>
        <c:noMultiLvlLbl val="0"/>
      </c:catAx>
      <c:valAx>
        <c:axId val="686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6065"/>
        <c:axId val="48910958"/>
      </c:barChart>
      <c:catAx>
        <c:axId val="8786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958"/>
        <c:auto val="1"/>
        <c:lblAlgn val="ctr"/>
        <c:lblOffset val="100"/>
        <c:noMultiLvlLbl val="0"/>
      </c:catAx>
      <c:valAx>
        <c:axId val="489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3279"/>
        <c:axId val="99596933"/>
      </c:barChart>
      <c:catAx>
        <c:axId val="94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933"/>
        <c:auto val="1"/>
        <c:lblAlgn val="ctr"/>
        <c:lblOffset val="100"/>
        <c:noMultiLvlLbl val="0"/>
      </c:catAx>
      <c:valAx>
        <c:axId val="995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79698"/>
        <c:axId val="24870022"/>
      </c:barChart>
      <c:catAx>
        <c:axId val="4327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22"/>
        <c:auto val="1"/>
        <c:lblAlgn val="ctr"/>
        <c:lblOffset val="100"/>
        <c:noMultiLvlLbl val="0"/>
      </c:catAx>
      <c:valAx>
        <c:axId val="248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9708"/>
        <c:axId val="92012637"/>
      </c:barChart>
      <c:catAx>
        <c:axId val="4257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637"/>
        <c:auto val="1"/>
        <c:lblAlgn val="ctr"/>
        <c:lblOffset val="100"/>
        <c:noMultiLvlLbl val="0"/>
      </c:catAx>
      <c:valAx>
        <c:axId val="920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313"/>
        <c:axId val="89405981"/>
      </c:barChart>
      <c:catAx>
        <c:axId val="77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981"/>
        <c:auto val="1"/>
        <c:lblAlgn val="ctr"/>
        <c:lblOffset val="100"/>
        <c:noMultiLvlLbl val="0"/>
      </c:catAx>
      <c:valAx>
        <c:axId val="894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4784"/>
        <c:axId val="56628140"/>
      </c:barChart>
      <c:catAx>
        <c:axId val="811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40"/>
        <c:auto val="1"/>
        <c:lblAlgn val="ctr"/>
        <c:lblOffset val="100"/>
        <c:noMultiLvlLbl val="0"/>
      </c:catAx>
      <c:valAx>
        <c:axId val="566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3767"/>
        <c:axId val="18622366"/>
      </c:barChart>
      <c:catAx>
        <c:axId val="542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66"/>
        <c:auto val="1"/>
        <c:lblAlgn val="ctr"/>
        <c:lblOffset val="100"/>
        <c:noMultiLvlLbl val="0"/>
      </c:catAx>
      <c:valAx>
        <c:axId val="186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