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04008"/>
        <c:axId val="36134836"/>
      </c:scatterChart>
      <c:valAx>
        <c:axId val="6760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836"/>
        <c:crossesAt val="0"/>
        <c:crossBetween val="midCat"/>
      </c:valAx>
      <c:valAx>
        <c:axId val="3613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0994"/>
        <c:axId val="3189710"/>
      </c:scatterChart>
      <c:valAx>
        <c:axId val="1889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10"/>
        <c:crossesAt val="0"/>
        <c:crossBetween val="midCat"/>
      </c:valAx>
      <c:valAx>
        <c:axId val="318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9428"/>
        <c:axId val="2710601"/>
      </c:scatterChart>
      <c:valAx>
        <c:axId val="7211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1"/>
        <c:crossesAt val="0"/>
        <c:crossBetween val="midCat"/>
      </c:valAx>
      <c:valAx>
        <c:axId val="271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0058"/>
        <c:axId val="31583135"/>
      </c:scatterChart>
      <c:valAx>
        <c:axId val="6986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135"/>
        <c:crossesAt val="0"/>
        <c:crossBetween val="midCat"/>
      </c:valAx>
      <c:valAx>
        <c:axId val="3158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