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77068"/>
        <c:axId val="86574482"/>
      </c:barChart>
      <c:catAx>
        <c:axId val="7187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482"/>
        <c:auto val="1"/>
        <c:lblAlgn val="ctr"/>
        <c:lblOffset val="100"/>
        <c:noMultiLvlLbl val="0"/>
      </c:catAx>
      <c:valAx>
        <c:axId val="8657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03567"/>
        <c:axId val="78798364"/>
      </c:barChart>
      <c:catAx>
        <c:axId val="6260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364"/>
        <c:auto val="1"/>
        <c:lblAlgn val="ctr"/>
        <c:lblOffset val="100"/>
        <c:noMultiLvlLbl val="0"/>
      </c:catAx>
      <c:valAx>
        <c:axId val="7879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91457"/>
        <c:axId val="62052629"/>
      </c:barChart>
      <c:catAx>
        <c:axId val="2159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629"/>
        <c:auto val="1"/>
        <c:lblAlgn val="ctr"/>
        <c:lblOffset val="100"/>
        <c:noMultiLvlLbl val="0"/>
      </c:catAx>
      <c:valAx>
        <c:axId val="6205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13326"/>
        <c:axId val="92808408"/>
      </c:barChart>
      <c:catAx>
        <c:axId val="6381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408"/>
        <c:auto val="1"/>
        <c:lblAlgn val="ctr"/>
        <c:lblOffset val="100"/>
        <c:noMultiLvlLbl val="0"/>
      </c:catAx>
      <c:valAx>
        <c:axId val="9280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91187"/>
        <c:axId val="15694205"/>
      </c:barChart>
      <c:catAx>
        <c:axId val="3049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205"/>
        <c:auto val="1"/>
        <c:lblAlgn val="ctr"/>
        <c:lblOffset val="100"/>
        <c:noMultiLvlLbl val="0"/>
      </c:catAx>
      <c:valAx>
        <c:axId val="1569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92727"/>
        <c:axId val="33756650"/>
      </c:barChart>
      <c:catAx>
        <c:axId val="7429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650"/>
        <c:auto val="1"/>
        <c:lblAlgn val="ctr"/>
        <c:lblOffset val="100"/>
        <c:noMultiLvlLbl val="0"/>
      </c:catAx>
      <c:valAx>
        <c:axId val="3375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96516"/>
        <c:axId val="23165135"/>
      </c:barChart>
      <c:catAx>
        <c:axId val="9309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135"/>
        <c:auto val="1"/>
        <c:lblAlgn val="ctr"/>
        <c:lblOffset val="100"/>
        <c:noMultiLvlLbl val="0"/>
      </c:catAx>
      <c:valAx>
        <c:axId val="2316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56583"/>
        <c:axId val="32503061"/>
      </c:barChart>
      <c:catAx>
        <c:axId val="5375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061"/>
        <c:auto val="1"/>
        <c:lblAlgn val="ctr"/>
        <c:lblOffset val="100"/>
        <c:noMultiLvlLbl val="0"/>
      </c:catAx>
      <c:valAx>
        <c:axId val="3250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45915"/>
        <c:axId val="22855262"/>
      </c:barChart>
      <c:catAx>
        <c:axId val="9254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262"/>
        <c:auto val="1"/>
        <c:lblAlgn val="ctr"/>
        <c:lblOffset val="100"/>
        <c:noMultiLvlLbl val="0"/>
      </c:catAx>
      <c:valAx>
        <c:axId val="2285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67312"/>
        <c:axId val="21481614"/>
      </c:barChart>
      <c:catAx>
        <c:axId val="7766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614"/>
        <c:auto val="1"/>
        <c:lblAlgn val="ctr"/>
        <c:lblOffset val="100"/>
        <c:noMultiLvlLbl val="0"/>
      </c:catAx>
      <c:valAx>
        <c:axId val="2148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67044"/>
        <c:axId val="20420490"/>
      </c:barChart>
      <c:catAx>
        <c:axId val="8626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490"/>
        <c:auto val="1"/>
        <c:lblAlgn val="ctr"/>
        <c:lblOffset val="100"/>
        <c:noMultiLvlLbl val="0"/>
      </c:catAx>
      <c:valAx>
        <c:axId val="204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03917"/>
        <c:axId val="613793"/>
      </c:barChart>
      <c:catAx>
        <c:axId val="2750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3"/>
        <c:auto val="1"/>
        <c:lblAlgn val="ctr"/>
        <c:lblOffset val="100"/>
        <c:noMultiLvlLbl val="0"/>
      </c:catAx>
      <c:valAx>
        <c:axId val="61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7110"/>
        <c:axId val="58959512"/>
      </c:barChart>
      <c:catAx>
        <c:axId val="692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512"/>
        <c:auto val="1"/>
        <c:lblAlgn val="ctr"/>
        <c:lblOffset val="100"/>
        <c:noMultiLvlLbl val="0"/>
      </c:catAx>
      <c:valAx>
        <c:axId val="5895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740"/>
        <c:axId val="23003502"/>
      </c:barChart>
      <c:catAx>
        <c:axId val="90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502"/>
        <c:auto val="1"/>
        <c:lblAlgn val="ctr"/>
        <c:lblOffset val="100"/>
        <c:noMultiLvlLbl val="0"/>
      </c:catAx>
      <c:valAx>
        <c:axId val="2300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7260"/>
        <c:axId val="28586136"/>
      </c:barChart>
      <c:catAx>
        <c:axId val="234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136"/>
        <c:auto val="1"/>
        <c:lblAlgn val="ctr"/>
        <c:lblOffset val="100"/>
        <c:noMultiLvlLbl val="0"/>
      </c:catAx>
      <c:valAx>
        <c:axId val="2858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78658"/>
        <c:axId val="13905672"/>
      </c:barChart>
      <c:catAx>
        <c:axId val="8967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672"/>
        <c:auto val="1"/>
        <c:lblAlgn val="ctr"/>
        <c:lblOffset val="100"/>
        <c:noMultiLvlLbl val="0"/>
      </c:catAx>
      <c:valAx>
        <c:axId val="1390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46908"/>
        <c:axId val="58051613"/>
      </c:barChart>
      <c:catAx>
        <c:axId val="2134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613"/>
        <c:auto val="1"/>
        <c:lblAlgn val="ctr"/>
        <c:lblOffset val="100"/>
        <c:noMultiLvlLbl val="0"/>
      </c:catAx>
      <c:valAx>
        <c:axId val="5805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21824"/>
        <c:axId val="72679982"/>
      </c:barChart>
      <c:catAx>
        <c:axId val="3632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982"/>
        <c:auto val="1"/>
        <c:lblAlgn val="ctr"/>
        <c:lblOffset val="100"/>
        <c:noMultiLvlLbl val="0"/>
      </c:catAx>
      <c:valAx>
        <c:axId val="7267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