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69221"/>
        <c:axId val="78645736"/>
      </c:scatterChart>
      <c:valAx>
        <c:axId val="80969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736"/>
        <c:crossesAt val="0"/>
        <c:crossBetween val="midCat"/>
      </c:valAx>
      <c:valAx>
        <c:axId val="78645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155810"/>
        <c:axId val="83011420"/>
      </c:scatterChart>
      <c:valAx>
        <c:axId val="56155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420"/>
        <c:crossesAt val="0"/>
        <c:crossBetween val="midCat"/>
      </c:valAx>
      <c:valAx>
        <c:axId val="83011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