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08853"/>
        <c:axId val="3393824"/>
      </c:scatterChart>
      <c:valAx>
        <c:axId val="48108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24"/>
        <c:crossesAt val="0"/>
        <c:crossBetween val="midCat"/>
      </c:valAx>
      <c:valAx>
        <c:axId val="3393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59682"/>
        <c:axId val="1224918"/>
      </c:scatterChart>
      <c:valAx>
        <c:axId val="64559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18"/>
        <c:crossesAt val="0"/>
        <c:crossBetween val="midCat"/>
      </c:valAx>
      <c:valAx>
        <c:axId val="122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