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821346"/>
        <c:axId val="82906201"/>
      </c:scatterChart>
      <c:valAx>
        <c:axId val="75821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201"/>
        <c:crossesAt val="0"/>
        <c:crossBetween val="midCat"/>
      </c:valAx>
      <c:valAx>
        <c:axId val="82906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809414"/>
        <c:axId val="6820869"/>
      </c:scatterChart>
      <c:valAx>
        <c:axId val="97809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69"/>
        <c:crossesAt val="0"/>
        <c:crossBetween val="midCat"/>
      </c:valAx>
      <c:valAx>
        <c:axId val="6820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