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1120"/>
        <c:axId val="20143222"/>
      </c:scatterChart>
      <c:valAx>
        <c:axId val="6271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222"/>
        <c:crossesAt val="0"/>
        <c:crossBetween val="midCat"/>
      </c:valAx>
      <c:valAx>
        <c:axId val="20143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09515"/>
        <c:axId val="88757220"/>
      </c:scatterChart>
      <c:valAx>
        <c:axId val="57509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220"/>
        <c:crossesAt val="0"/>
        <c:crossBetween val="midCat"/>
      </c:valAx>
      <c:valAx>
        <c:axId val="88757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