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85474"/>
        <c:axId val="16939715"/>
      </c:scatterChart>
      <c:valAx>
        <c:axId val="84385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715"/>
        <c:crossesAt val="0"/>
        <c:crossBetween val="midCat"/>
      </c:valAx>
      <c:valAx>
        <c:axId val="1693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05897"/>
        <c:axId val="19331880"/>
      </c:scatterChart>
      <c:valAx>
        <c:axId val="83005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880"/>
        <c:crossesAt val="0"/>
        <c:crossBetween val="midCat"/>
      </c:valAx>
      <c:valAx>
        <c:axId val="19331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