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48394"/>
        <c:axId val="60147021"/>
      </c:scatterChart>
      <c:valAx>
        <c:axId val="44148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021"/>
        <c:crossesAt val="0"/>
        <c:crossBetween val="midCat"/>
      </c:valAx>
      <c:valAx>
        <c:axId val="6014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65277"/>
        <c:axId val="88103382"/>
      </c:scatterChart>
      <c:valAx>
        <c:axId val="18265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382"/>
        <c:crossesAt val="0"/>
        <c:crossBetween val="midCat"/>
      </c:valAx>
      <c:valAx>
        <c:axId val="88103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