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936876"/>
        <c:axId val="34023917"/>
      </c:scatterChart>
      <c:valAx>
        <c:axId val="36936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917"/>
        <c:crossesAt val="0"/>
        <c:crossBetween val="midCat"/>
      </c:valAx>
      <c:valAx>
        <c:axId val="3402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6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467122"/>
        <c:axId val="99796288"/>
      </c:scatterChart>
      <c:valAx>
        <c:axId val="4846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6288"/>
        <c:crossesAt val="0"/>
        <c:crossBetween val="midCat"/>
      </c:valAx>
      <c:valAx>
        <c:axId val="99796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