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378047"/>
        <c:axId val="4031876"/>
      </c:barChart>
      <c:catAx>
        <c:axId val="25378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76"/>
        <c:crossesAt val="0"/>
        <c:auto val="1"/>
        <c:lblAlgn val="ctr"/>
        <c:lblOffset val="100"/>
        <c:noMultiLvlLbl val="0"/>
      </c:catAx>
      <c:valAx>
        <c:axId val="4031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80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630919"/>
        <c:axId val="42549822"/>
      </c:barChart>
      <c:catAx>
        <c:axId val="58630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9822"/>
        <c:crossesAt val="0"/>
        <c:auto val="1"/>
        <c:lblAlgn val="ctr"/>
        <c:lblOffset val="100"/>
        <c:noMultiLvlLbl val="0"/>
      </c:catAx>
      <c:valAx>
        <c:axId val="425498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31228"/>
        <c:axId val="37577449"/>
      </c:barChart>
      <c:catAx>
        <c:axId val="2131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449"/>
        <c:crossesAt val="0"/>
        <c:auto val="1"/>
        <c:lblAlgn val="ctr"/>
        <c:lblOffset val="100"/>
        <c:noMultiLvlLbl val="0"/>
      </c:catAx>
      <c:valAx>
        <c:axId val="375774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5332592"/>
        <c:axId val="21575204"/>
      </c:barChart>
      <c:catAx>
        <c:axId val="55332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204"/>
        <c:crossesAt val="0"/>
        <c:auto val="1"/>
        <c:lblAlgn val="ctr"/>
        <c:lblOffset val="100"/>
        <c:noMultiLvlLbl val="0"/>
      </c:catAx>
      <c:valAx>
        <c:axId val="21575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005551"/>
        <c:axId val="56101403"/>
      </c:barChart>
      <c:catAx>
        <c:axId val="87005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403"/>
        <c:crossesAt val="0"/>
        <c:auto val="1"/>
        <c:lblAlgn val="ctr"/>
        <c:lblOffset val="100"/>
        <c:noMultiLvlLbl val="0"/>
      </c:catAx>
      <c:valAx>
        <c:axId val="561014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454027"/>
        <c:axId val="99522703"/>
      </c:barChart>
      <c:catAx>
        <c:axId val="28454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703"/>
        <c:crossesAt val="0"/>
        <c:auto val="1"/>
        <c:lblAlgn val="ctr"/>
        <c:lblOffset val="100"/>
        <c:noMultiLvlLbl val="0"/>
      </c:catAx>
      <c:valAx>
        <c:axId val="99522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512975"/>
        <c:axId val="15794116"/>
      </c:barChart>
      <c:catAx>
        <c:axId val="71512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116"/>
        <c:crossesAt val="0"/>
        <c:auto val="1"/>
        <c:lblAlgn val="ctr"/>
        <c:lblOffset val="100"/>
        <c:noMultiLvlLbl val="0"/>
      </c:catAx>
      <c:valAx>
        <c:axId val="157941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676246"/>
        <c:axId val="31504565"/>
      </c:barChart>
      <c:catAx>
        <c:axId val="31676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565"/>
        <c:crossesAt val="0"/>
        <c:auto val="1"/>
        <c:lblAlgn val="ctr"/>
        <c:lblOffset val="100"/>
        <c:noMultiLvlLbl val="0"/>
      </c:catAx>
      <c:valAx>
        <c:axId val="315045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