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695802"/>
        <c:axId val="26641042"/>
      </c:barChart>
      <c:catAx>
        <c:axId val="31695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1042"/>
        <c:crossesAt val="0"/>
        <c:auto val="1"/>
        <c:lblAlgn val="ctr"/>
        <c:lblOffset val="100"/>
        <c:noMultiLvlLbl val="0"/>
      </c:catAx>
      <c:valAx>
        <c:axId val="26641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8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697486"/>
        <c:axId val="56153229"/>
      </c:barChart>
      <c:catAx>
        <c:axId val="20697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3229"/>
        <c:crossesAt val="0"/>
        <c:auto val="1"/>
        <c:lblAlgn val="ctr"/>
        <c:lblOffset val="100"/>
        <c:noMultiLvlLbl val="0"/>
      </c:catAx>
      <c:valAx>
        <c:axId val="561532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664771"/>
        <c:axId val="11892030"/>
      </c:barChart>
      <c:catAx>
        <c:axId val="54664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030"/>
        <c:crossesAt val="0"/>
        <c:auto val="1"/>
        <c:lblAlgn val="ctr"/>
        <c:lblOffset val="100"/>
        <c:noMultiLvlLbl val="0"/>
      </c:catAx>
      <c:valAx>
        <c:axId val="118920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159348"/>
        <c:axId val="89297219"/>
      </c:barChart>
      <c:catAx>
        <c:axId val="51159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7219"/>
        <c:crossesAt val="0"/>
        <c:auto val="1"/>
        <c:lblAlgn val="ctr"/>
        <c:lblOffset val="100"/>
        <c:noMultiLvlLbl val="0"/>
      </c:catAx>
      <c:valAx>
        <c:axId val="892972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9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907375"/>
        <c:axId val="53334614"/>
      </c:barChart>
      <c:catAx>
        <c:axId val="24907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4614"/>
        <c:crossesAt val="0"/>
        <c:auto val="1"/>
        <c:lblAlgn val="ctr"/>
        <c:lblOffset val="100"/>
        <c:noMultiLvlLbl val="0"/>
      </c:catAx>
      <c:valAx>
        <c:axId val="533346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907684"/>
        <c:axId val="64583069"/>
      </c:barChart>
      <c:catAx>
        <c:axId val="75907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3069"/>
        <c:crossesAt val="0"/>
        <c:auto val="1"/>
        <c:lblAlgn val="ctr"/>
        <c:lblOffset val="100"/>
        <c:noMultiLvlLbl val="0"/>
      </c:catAx>
      <c:valAx>
        <c:axId val="645830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7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56571"/>
        <c:axId val="47276587"/>
      </c:barChart>
      <c:catAx>
        <c:axId val="4856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587"/>
        <c:crossesAt val="0"/>
        <c:auto val="1"/>
        <c:lblAlgn val="ctr"/>
        <c:lblOffset val="100"/>
        <c:noMultiLvlLbl val="0"/>
      </c:catAx>
      <c:valAx>
        <c:axId val="472765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654706"/>
        <c:axId val="3331288"/>
      </c:barChart>
      <c:catAx>
        <c:axId val="22654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88"/>
        <c:crossesAt val="0"/>
        <c:auto val="1"/>
        <c:lblAlgn val="ctr"/>
        <c:lblOffset val="100"/>
        <c:noMultiLvlLbl val="0"/>
      </c:catAx>
      <c:valAx>
        <c:axId val="3331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