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2611976"/>
        <c:axId val="48999538"/>
      </c:barChart>
      <c:catAx>
        <c:axId val="22611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9538"/>
        <c:crossesAt val="0"/>
        <c:auto val="1"/>
        <c:lblAlgn val="ctr"/>
        <c:lblOffset val="100"/>
        <c:noMultiLvlLbl val="0"/>
      </c:catAx>
      <c:valAx>
        <c:axId val="489995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197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0827893"/>
        <c:axId val="71902361"/>
      </c:barChart>
      <c:catAx>
        <c:axId val="80827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2361"/>
        <c:crossesAt val="0"/>
        <c:auto val="1"/>
        <c:lblAlgn val="ctr"/>
        <c:lblOffset val="100"/>
        <c:noMultiLvlLbl val="0"/>
      </c:catAx>
      <c:valAx>
        <c:axId val="719023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7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1225382"/>
        <c:axId val="61356360"/>
      </c:barChart>
      <c:catAx>
        <c:axId val="61225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6360"/>
        <c:crossesAt val="0"/>
        <c:auto val="1"/>
        <c:lblAlgn val="ctr"/>
        <c:lblOffset val="100"/>
        <c:noMultiLvlLbl val="0"/>
      </c:catAx>
      <c:valAx>
        <c:axId val="613563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5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4879987"/>
        <c:axId val="20749509"/>
      </c:barChart>
      <c:catAx>
        <c:axId val="54879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9509"/>
        <c:crossesAt val="0"/>
        <c:auto val="1"/>
        <c:lblAlgn val="ctr"/>
        <c:lblOffset val="100"/>
        <c:noMultiLvlLbl val="0"/>
      </c:catAx>
      <c:valAx>
        <c:axId val="207495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9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064358"/>
        <c:axId val="26767379"/>
      </c:barChart>
      <c:catAx>
        <c:axId val="9064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7379"/>
        <c:crossesAt val="0"/>
        <c:auto val="1"/>
        <c:lblAlgn val="ctr"/>
        <c:lblOffset val="100"/>
        <c:noMultiLvlLbl val="0"/>
      </c:catAx>
      <c:valAx>
        <c:axId val="267673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8034449"/>
        <c:axId val="9110867"/>
      </c:barChart>
      <c:catAx>
        <c:axId val="88034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867"/>
        <c:crossesAt val="0"/>
        <c:auto val="1"/>
        <c:lblAlgn val="ctr"/>
        <c:lblOffset val="100"/>
        <c:noMultiLvlLbl val="0"/>
      </c:catAx>
      <c:valAx>
        <c:axId val="91108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4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7816476"/>
        <c:axId val="64799052"/>
      </c:barChart>
      <c:catAx>
        <c:axId val="67816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9052"/>
        <c:crossesAt val="0"/>
        <c:auto val="1"/>
        <c:lblAlgn val="ctr"/>
        <c:lblOffset val="100"/>
        <c:noMultiLvlLbl val="0"/>
      </c:catAx>
      <c:valAx>
        <c:axId val="647990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6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1431101"/>
        <c:axId val="24770314"/>
      </c:barChart>
      <c:catAx>
        <c:axId val="61431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0314"/>
        <c:crossesAt val="0"/>
        <c:auto val="1"/>
        <c:lblAlgn val="ctr"/>
        <c:lblOffset val="100"/>
        <c:noMultiLvlLbl val="0"/>
      </c:catAx>
      <c:valAx>
        <c:axId val="247703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1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