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24823"/>
        <c:axId val="37182943"/>
      </c:scatterChart>
      <c:valAx>
        <c:axId val="62624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943"/>
        <c:crossBetween val="midCat"/>
      </c:valAx>
      <c:valAx>
        <c:axId val="371829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91650"/>
        <c:axId val="89043371"/>
      </c:scatterChart>
      <c:valAx>
        <c:axId val="3439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371"/>
        <c:crossesAt val="0"/>
        <c:crossBetween val="midCat"/>
      </c:valAx>
      <c:valAx>
        <c:axId val="890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