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46703"/>
        <c:axId val="12825807"/>
      </c:scatterChart>
      <c:valAx>
        <c:axId val="65246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807"/>
        <c:crossBetween val="midCat"/>
      </c:valAx>
      <c:valAx>
        <c:axId val="12825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0192"/>
        <c:axId val="27363505"/>
      </c:scatterChart>
      <c:valAx>
        <c:axId val="154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505"/>
        <c:crossesAt val="0"/>
        <c:crossBetween val="midCat"/>
      </c:valAx>
      <c:valAx>
        <c:axId val="273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