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667354"/>
        <c:axId val="3748267"/>
      </c:scatterChart>
      <c:valAx>
        <c:axId val="836673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67"/>
        <c:crossBetween val="midCat"/>
      </c:valAx>
      <c:valAx>
        <c:axId val="37482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3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518"/>
        <c:axId val="78827758"/>
      </c:scatterChart>
      <c:valAx>
        <c:axId val="19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758"/>
        <c:crossesAt val="0"/>
        <c:crossBetween val="midCat"/>
      </c:valAx>
      <c:valAx>
        <c:axId val="7882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