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6491090"/>
        <c:axId val="95400824"/>
      </c:barChart>
      <c:catAx>
        <c:axId val="464910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400824"/>
        <c:auto val="1"/>
        <c:lblAlgn val="ctr"/>
        <c:lblOffset val="100"/>
        <c:noMultiLvlLbl val="0"/>
      </c:catAx>
      <c:valAx>
        <c:axId val="954008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49109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884840"/>
        <c:axId val="66969608"/>
      </c:scatterChart>
      <c:valAx>
        <c:axId val="23884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9608"/>
        <c:crossesAt val="0"/>
        <c:crossBetween val="midCat"/>
      </c:valAx>
      <c:valAx>
        <c:axId val="6696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4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