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19568"/>
        <c:axId val="68378740"/>
      </c:barChart>
      <c:catAx>
        <c:axId val="82119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8740"/>
        <c:auto val="1"/>
        <c:lblAlgn val="ctr"/>
        <c:lblOffset val="100"/>
        <c:noMultiLvlLbl val="0"/>
      </c:catAx>
      <c:valAx>
        <c:axId val="68378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9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697"/>
        <c:axId val="53877382"/>
      </c:scatterChart>
      <c:valAx>
        <c:axId val="6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82"/>
        <c:crossesAt val="0"/>
        <c:crossBetween val="midCat"/>
      </c:valAx>
      <c:valAx>
        <c:axId val="538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