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92183"/>
        <c:axId val="13084498"/>
      </c:scatterChart>
      <c:valAx>
        <c:axId val="689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84498"/>
        <c:crossesAt val="0"/>
        <c:crossBetween val="midCat"/>
      </c:valAx>
      <c:valAx>
        <c:axId val="13084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2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