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6975"/>
        <c:axId val="60296952"/>
      </c:scatterChart>
      <c:valAx>
        <c:axId val="375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952"/>
        <c:crossesAt val="0"/>
        <c:crossBetween val="midCat"/>
      </c:valAx>
      <c:valAx>
        <c:axId val="6029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5570"/>
        <c:axId val="47733889"/>
      </c:scatterChart>
      <c:valAx>
        <c:axId val="807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889"/>
        <c:crossesAt val="0"/>
        <c:crossBetween val="midCat"/>
      </c:valAx>
      <c:valAx>
        <c:axId val="4773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03820"/>
        <c:axId val="76917986"/>
      </c:scatterChart>
      <c:valAx>
        <c:axId val="4140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986"/>
        <c:crossesAt val="0"/>
        <c:crossBetween val="midCat"/>
      </c:valAx>
      <c:valAx>
        <c:axId val="7691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29715"/>
        <c:axId val="7111809"/>
      </c:scatterChart>
      <c:valAx>
        <c:axId val="2682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09"/>
        <c:crossesAt val="0"/>
        <c:crossBetween val="midCat"/>
      </c:valAx>
      <c:valAx>
        <c:axId val="711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