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409673"/>
        <c:axId val="89300533"/>
      </c:barChart>
      <c:catAx>
        <c:axId val="8440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0533"/>
        <c:auto val="1"/>
        <c:lblAlgn val="ctr"/>
        <c:lblOffset val="100"/>
        <c:noMultiLvlLbl val="0"/>
      </c:catAx>
      <c:valAx>
        <c:axId val="8930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008332"/>
        <c:axId val="75735838"/>
      </c:barChart>
      <c:catAx>
        <c:axId val="8200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5838"/>
        <c:auto val="1"/>
        <c:lblAlgn val="ctr"/>
        <c:lblOffset val="100"/>
        <c:noMultiLvlLbl val="0"/>
      </c:catAx>
      <c:valAx>
        <c:axId val="7573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678993"/>
        <c:axId val="90958160"/>
      </c:barChart>
      <c:catAx>
        <c:axId val="20678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8160"/>
        <c:auto val="1"/>
        <c:lblAlgn val="ctr"/>
        <c:lblOffset val="100"/>
        <c:noMultiLvlLbl val="0"/>
      </c:catAx>
      <c:valAx>
        <c:axId val="9095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8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429734"/>
        <c:axId val="17882807"/>
      </c:barChart>
      <c:catAx>
        <c:axId val="60429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2807"/>
        <c:auto val="1"/>
        <c:lblAlgn val="ctr"/>
        <c:lblOffset val="100"/>
        <c:noMultiLvlLbl val="0"/>
      </c:catAx>
      <c:valAx>
        <c:axId val="1788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9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750703"/>
        <c:axId val="81039181"/>
      </c:barChart>
      <c:catAx>
        <c:axId val="9975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9181"/>
        <c:auto val="1"/>
        <c:lblAlgn val="ctr"/>
        <c:lblOffset val="100"/>
        <c:noMultiLvlLbl val="0"/>
      </c:catAx>
      <c:valAx>
        <c:axId val="8103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166213"/>
        <c:axId val="96102503"/>
      </c:barChart>
      <c:catAx>
        <c:axId val="7316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2503"/>
        <c:auto val="1"/>
        <c:lblAlgn val="ctr"/>
        <c:lblOffset val="100"/>
        <c:noMultiLvlLbl val="0"/>
      </c:catAx>
      <c:valAx>
        <c:axId val="9610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57274"/>
        <c:axId val="12552894"/>
      </c:barChart>
      <c:catAx>
        <c:axId val="335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2894"/>
        <c:auto val="1"/>
        <c:lblAlgn val="ctr"/>
        <c:lblOffset val="100"/>
        <c:noMultiLvlLbl val="0"/>
      </c:catAx>
      <c:valAx>
        <c:axId val="1255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539277"/>
        <c:axId val="83647577"/>
      </c:barChart>
      <c:catAx>
        <c:axId val="68539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7577"/>
        <c:auto val="1"/>
        <c:lblAlgn val="ctr"/>
        <c:lblOffset val="100"/>
        <c:noMultiLvlLbl val="0"/>
      </c:catAx>
      <c:valAx>
        <c:axId val="8364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9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851044"/>
        <c:axId val="176379"/>
      </c:barChart>
      <c:catAx>
        <c:axId val="6085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79"/>
        <c:auto val="1"/>
        <c:lblAlgn val="ctr"/>
        <c:lblOffset val="100"/>
        <c:noMultiLvlLbl val="0"/>
      </c:catAx>
      <c:valAx>
        <c:axId val="17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577736"/>
        <c:axId val="14945741"/>
      </c:barChart>
      <c:catAx>
        <c:axId val="99577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5741"/>
        <c:auto val="1"/>
        <c:lblAlgn val="ctr"/>
        <c:lblOffset val="100"/>
        <c:noMultiLvlLbl val="0"/>
      </c:catAx>
      <c:valAx>
        <c:axId val="1494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7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029036"/>
        <c:axId val="64901044"/>
      </c:barChart>
      <c:catAx>
        <c:axId val="67029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1044"/>
        <c:auto val="1"/>
        <c:lblAlgn val="ctr"/>
        <c:lblOffset val="100"/>
        <c:noMultiLvlLbl val="0"/>
      </c:catAx>
      <c:valAx>
        <c:axId val="6490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9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34127"/>
        <c:axId val="30269819"/>
      </c:barChart>
      <c:catAx>
        <c:axId val="7243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9819"/>
        <c:auto val="1"/>
        <c:lblAlgn val="ctr"/>
        <c:lblOffset val="100"/>
        <c:noMultiLvlLbl val="0"/>
      </c:catAx>
      <c:valAx>
        <c:axId val="3026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40982"/>
        <c:axId val="36201113"/>
      </c:barChart>
      <c:catAx>
        <c:axId val="6640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1113"/>
        <c:auto val="1"/>
        <c:lblAlgn val="ctr"/>
        <c:lblOffset val="100"/>
        <c:noMultiLvlLbl val="0"/>
      </c:catAx>
      <c:valAx>
        <c:axId val="3620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150303"/>
        <c:axId val="81578790"/>
      </c:barChart>
      <c:catAx>
        <c:axId val="19150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8790"/>
        <c:auto val="1"/>
        <c:lblAlgn val="ctr"/>
        <c:lblOffset val="100"/>
        <c:noMultiLvlLbl val="0"/>
      </c:catAx>
      <c:valAx>
        <c:axId val="8157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0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320247"/>
        <c:axId val="48581858"/>
      </c:barChart>
      <c:catAx>
        <c:axId val="88320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1858"/>
        <c:auto val="1"/>
        <c:lblAlgn val="ctr"/>
        <c:lblOffset val="100"/>
        <c:noMultiLvlLbl val="0"/>
      </c:catAx>
      <c:valAx>
        <c:axId val="4858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0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604590"/>
        <c:axId val="43616376"/>
      </c:barChart>
      <c:catAx>
        <c:axId val="37604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6376"/>
        <c:auto val="1"/>
        <c:lblAlgn val="ctr"/>
        <c:lblOffset val="100"/>
        <c:noMultiLvlLbl val="0"/>
      </c:catAx>
      <c:valAx>
        <c:axId val="4361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4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135166"/>
        <c:axId val="78345672"/>
      </c:barChart>
      <c:catAx>
        <c:axId val="3713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5672"/>
        <c:auto val="1"/>
        <c:lblAlgn val="ctr"/>
        <c:lblOffset val="100"/>
        <c:noMultiLvlLbl val="0"/>
      </c:catAx>
      <c:valAx>
        <c:axId val="7834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027470"/>
        <c:axId val="79181106"/>
      </c:barChart>
      <c:catAx>
        <c:axId val="32027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1106"/>
        <c:auto val="1"/>
        <c:lblAlgn val="ctr"/>
        <c:lblOffset val="100"/>
        <c:noMultiLvlLbl val="0"/>
      </c:catAx>
      <c:valAx>
        <c:axId val="7918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7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