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32511"/>
        <c:axId val="69481043"/>
      </c:scatterChart>
      <c:valAx>
        <c:axId val="58432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043"/>
        <c:crossesAt val="0"/>
        <c:crossBetween val="midCat"/>
      </c:valAx>
      <c:valAx>
        <c:axId val="69481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2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3491"/>
        <c:axId val="75074559"/>
      </c:scatterChart>
      <c:valAx>
        <c:axId val="7503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559"/>
        <c:crossesAt val="0"/>
        <c:crossBetween val="midCat"/>
      </c:valAx>
      <c:valAx>
        <c:axId val="75074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71118"/>
        <c:axId val="7747509"/>
      </c:scatterChart>
      <c:valAx>
        <c:axId val="58571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09"/>
        <c:crossesAt val="0"/>
        <c:crossBetween val="midCat"/>
      </c:valAx>
      <c:valAx>
        <c:axId val="7747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5128"/>
        <c:axId val="61012070"/>
      </c:scatterChart>
      <c:valAx>
        <c:axId val="6885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2070"/>
        <c:crossesAt val="0"/>
        <c:crossBetween val="midCat"/>
      </c:valAx>
      <c:valAx>
        <c:axId val="61012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