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37649"/>
        <c:axId val="86858166"/>
      </c:barChart>
      <c:catAx>
        <c:axId val="666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166"/>
        <c:auto val="1"/>
        <c:lblAlgn val="ctr"/>
        <c:lblOffset val="100"/>
        <c:noMultiLvlLbl val="0"/>
      </c:catAx>
      <c:valAx>
        <c:axId val="868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18425"/>
        <c:axId val="64174548"/>
      </c:barChart>
      <c:catAx>
        <c:axId val="955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548"/>
        <c:auto val="1"/>
        <c:lblAlgn val="ctr"/>
        <c:lblOffset val="100"/>
        <c:noMultiLvlLbl val="0"/>
      </c:catAx>
      <c:valAx>
        <c:axId val="641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9299"/>
        <c:axId val="71857245"/>
      </c:barChart>
      <c:catAx>
        <c:axId val="349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245"/>
        <c:auto val="1"/>
        <c:lblAlgn val="ctr"/>
        <c:lblOffset val="100"/>
        <c:noMultiLvlLbl val="0"/>
      </c:catAx>
      <c:valAx>
        <c:axId val="718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02118"/>
        <c:axId val="75136657"/>
      </c:barChart>
      <c:catAx>
        <c:axId val="264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57"/>
        <c:auto val="1"/>
        <c:lblAlgn val="ctr"/>
        <c:lblOffset val="100"/>
        <c:noMultiLvlLbl val="0"/>
      </c:catAx>
      <c:valAx>
        <c:axId val="751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85474"/>
        <c:axId val="29690528"/>
      </c:barChart>
      <c:catAx>
        <c:axId val="653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528"/>
        <c:auto val="1"/>
        <c:lblAlgn val="ctr"/>
        <c:lblOffset val="100"/>
        <c:noMultiLvlLbl val="0"/>
      </c:catAx>
      <c:valAx>
        <c:axId val="296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6233"/>
        <c:axId val="63253977"/>
      </c:barChart>
      <c:catAx>
        <c:axId val="608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977"/>
        <c:auto val="1"/>
        <c:lblAlgn val="ctr"/>
        <c:lblOffset val="100"/>
        <c:noMultiLvlLbl val="0"/>
      </c:catAx>
      <c:valAx>
        <c:axId val="632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6289"/>
        <c:axId val="23788268"/>
      </c:barChart>
      <c:catAx>
        <c:axId val="466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68"/>
        <c:auto val="1"/>
        <c:lblAlgn val="ctr"/>
        <c:lblOffset val="100"/>
        <c:noMultiLvlLbl val="0"/>
      </c:catAx>
      <c:valAx>
        <c:axId val="237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5080"/>
        <c:axId val="50492098"/>
      </c:barChart>
      <c:catAx>
        <c:axId val="778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98"/>
        <c:auto val="1"/>
        <c:lblAlgn val="ctr"/>
        <c:lblOffset val="100"/>
        <c:noMultiLvlLbl val="0"/>
      </c:catAx>
      <c:valAx>
        <c:axId val="504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3158"/>
        <c:axId val="30764585"/>
      </c:barChart>
      <c:catAx>
        <c:axId val="888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585"/>
        <c:auto val="1"/>
        <c:lblAlgn val="ctr"/>
        <c:lblOffset val="100"/>
        <c:noMultiLvlLbl val="0"/>
      </c:catAx>
      <c:valAx>
        <c:axId val="307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66445"/>
        <c:axId val="1869286"/>
      </c:barChart>
      <c:catAx>
        <c:axId val="943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6"/>
        <c:auto val="1"/>
        <c:lblAlgn val="ctr"/>
        <c:lblOffset val="100"/>
        <c:noMultiLvlLbl val="0"/>
      </c:catAx>
      <c:valAx>
        <c:axId val="18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17973"/>
        <c:axId val="70734405"/>
      </c:barChart>
      <c:catAx>
        <c:axId val="178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405"/>
        <c:auto val="1"/>
        <c:lblAlgn val="ctr"/>
        <c:lblOffset val="100"/>
        <c:noMultiLvlLbl val="0"/>
      </c:catAx>
      <c:valAx>
        <c:axId val="707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6755"/>
        <c:axId val="14276707"/>
      </c:barChart>
      <c:catAx>
        <c:axId val="198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707"/>
        <c:auto val="1"/>
        <c:lblAlgn val="ctr"/>
        <c:lblOffset val="100"/>
        <c:noMultiLvlLbl val="0"/>
      </c:catAx>
      <c:valAx>
        <c:axId val="142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5736"/>
        <c:axId val="37416453"/>
      </c:barChart>
      <c:catAx>
        <c:axId val="957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53"/>
        <c:auto val="1"/>
        <c:lblAlgn val="ctr"/>
        <c:lblOffset val="100"/>
        <c:noMultiLvlLbl val="0"/>
      </c:catAx>
      <c:valAx>
        <c:axId val="374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80325"/>
        <c:axId val="11167674"/>
      </c:barChart>
      <c:catAx>
        <c:axId val="518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74"/>
        <c:auto val="1"/>
        <c:lblAlgn val="ctr"/>
        <c:lblOffset val="100"/>
        <c:noMultiLvlLbl val="0"/>
      </c:catAx>
      <c:valAx>
        <c:axId val="111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98404"/>
        <c:axId val="52062183"/>
      </c:barChart>
      <c:catAx>
        <c:axId val="5709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183"/>
        <c:auto val="1"/>
        <c:lblAlgn val="ctr"/>
        <c:lblOffset val="100"/>
        <c:noMultiLvlLbl val="0"/>
      </c:catAx>
      <c:valAx>
        <c:axId val="520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5045"/>
        <c:axId val="41211268"/>
      </c:barChart>
      <c:catAx>
        <c:axId val="318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68"/>
        <c:auto val="1"/>
        <c:lblAlgn val="ctr"/>
        <c:lblOffset val="100"/>
        <c:noMultiLvlLbl val="0"/>
      </c:catAx>
      <c:valAx>
        <c:axId val="412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8233"/>
        <c:axId val="85822896"/>
      </c:barChart>
      <c:catAx>
        <c:axId val="187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96"/>
        <c:auto val="1"/>
        <c:lblAlgn val="ctr"/>
        <c:lblOffset val="100"/>
        <c:noMultiLvlLbl val="0"/>
      </c:catAx>
      <c:valAx>
        <c:axId val="858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0257"/>
        <c:axId val="23012591"/>
      </c:barChart>
      <c:catAx>
        <c:axId val="252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91"/>
        <c:auto val="1"/>
        <c:lblAlgn val="ctr"/>
        <c:lblOffset val="100"/>
        <c:noMultiLvlLbl val="0"/>
      </c:catAx>
      <c:valAx>
        <c:axId val="230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