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11585"/>
        <c:axId val="93715386"/>
      </c:scatterChart>
      <c:valAx>
        <c:axId val="9191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386"/>
        <c:crossesAt val="0"/>
        <c:crossBetween val="midCat"/>
      </c:valAx>
      <c:valAx>
        <c:axId val="9371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57541"/>
        <c:axId val="55598424"/>
      </c:scatterChart>
      <c:valAx>
        <c:axId val="1135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424"/>
        <c:crossesAt val="0"/>
        <c:crossBetween val="midCat"/>
      </c:valAx>
      <c:valAx>
        <c:axId val="5559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30638"/>
        <c:axId val="33584836"/>
      </c:scatterChart>
      <c:valAx>
        <c:axId val="4743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836"/>
        <c:crossesAt val="0"/>
        <c:crossBetween val="midCat"/>
      </c:valAx>
      <c:valAx>
        <c:axId val="3358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1041"/>
        <c:axId val="38033149"/>
      </c:scatterChart>
      <c:valAx>
        <c:axId val="881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149"/>
        <c:crossesAt val="0"/>
        <c:crossBetween val="midCat"/>
      </c:valAx>
      <c:valAx>
        <c:axId val="3803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