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95559"/>
        <c:axId val="84097033"/>
      </c:barChart>
      <c:catAx>
        <c:axId val="875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033"/>
        <c:auto val="1"/>
        <c:lblAlgn val="ctr"/>
        <c:lblOffset val="100"/>
        <c:noMultiLvlLbl val="0"/>
      </c:catAx>
      <c:valAx>
        <c:axId val="840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13612"/>
        <c:axId val="84244736"/>
      </c:barChart>
      <c:catAx>
        <c:axId val="916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36"/>
        <c:auto val="1"/>
        <c:lblAlgn val="ctr"/>
        <c:lblOffset val="100"/>
        <c:noMultiLvlLbl val="0"/>
      </c:catAx>
      <c:valAx>
        <c:axId val="842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58311"/>
        <c:axId val="81686205"/>
      </c:barChart>
      <c:catAx>
        <c:axId val="380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205"/>
        <c:auto val="1"/>
        <c:lblAlgn val="ctr"/>
        <c:lblOffset val="100"/>
        <c:noMultiLvlLbl val="0"/>
      </c:catAx>
      <c:valAx>
        <c:axId val="816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36291"/>
        <c:axId val="6866792"/>
      </c:barChart>
      <c:catAx>
        <c:axId val="572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2"/>
        <c:auto val="1"/>
        <c:lblAlgn val="ctr"/>
        <c:lblOffset val="100"/>
        <c:noMultiLvlLbl val="0"/>
      </c:catAx>
      <c:valAx>
        <c:axId val="68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1182"/>
        <c:axId val="79040097"/>
      </c:barChart>
      <c:catAx>
        <c:axId val="224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097"/>
        <c:auto val="1"/>
        <c:lblAlgn val="ctr"/>
        <c:lblOffset val="100"/>
        <c:noMultiLvlLbl val="0"/>
      </c:catAx>
      <c:valAx>
        <c:axId val="790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18725"/>
        <c:axId val="69835404"/>
      </c:barChart>
      <c:catAx>
        <c:axId val="824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04"/>
        <c:auto val="1"/>
        <c:lblAlgn val="ctr"/>
        <c:lblOffset val="100"/>
        <c:noMultiLvlLbl val="0"/>
      </c:catAx>
      <c:valAx>
        <c:axId val="698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3986"/>
        <c:axId val="40300065"/>
      </c:barChart>
      <c:catAx>
        <c:axId val="203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065"/>
        <c:auto val="1"/>
        <c:lblAlgn val="ctr"/>
        <c:lblOffset val="100"/>
        <c:noMultiLvlLbl val="0"/>
      </c:catAx>
      <c:valAx>
        <c:axId val="403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60793"/>
        <c:axId val="42921726"/>
      </c:barChart>
      <c:catAx>
        <c:axId val="140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26"/>
        <c:auto val="1"/>
        <c:lblAlgn val="ctr"/>
        <c:lblOffset val="100"/>
        <c:noMultiLvlLbl val="0"/>
      </c:catAx>
      <c:valAx>
        <c:axId val="429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8568"/>
        <c:axId val="95744075"/>
      </c:barChart>
      <c:catAx>
        <c:axId val="424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075"/>
        <c:auto val="1"/>
        <c:lblAlgn val="ctr"/>
        <c:lblOffset val="100"/>
        <c:noMultiLvlLbl val="0"/>
      </c:catAx>
      <c:valAx>
        <c:axId val="957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7440"/>
        <c:axId val="80222428"/>
      </c:barChart>
      <c:catAx>
        <c:axId val="843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28"/>
        <c:auto val="1"/>
        <c:lblAlgn val="ctr"/>
        <c:lblOffset val="100"/>
        <c:noMultiLvlLbl val="0"/>
      </c:catAx>
      <c:valAx>
        <c:axId val="802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5557"/>
        <c:axId val="57963196"/>
      </c:barChart>
      <c:catAx>
        <c:axId val="167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96"/>
        <c:auto val="1"/>
        <c:lblAlgn val="ctr"/>
        <c:lblOffset val="100"/>
        <c:noMultiLvlLbl val="0"/>
      </c:catAx>
      <c:valAx>
        <c:axId val="579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4653"/>
        <c:axId val="93917353"/>
      </c:barChart>
      <c:catAx>
        <c:axId val="126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353"/>
        <c:auto val="1"/>
        <c:lblAlgn val="ctr"/>
        <c:lblOffset val="100"/>
        <c:noMultiLvlLbl val="0"/>
      </c:catAx>
      <c:valAx>
        <c:axId val="939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5030"/>
        <c:axId val="29762497"/>
      </c:barChart>
      <c:catAx>
        <c:axId val="786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497"/>
        <c:auto val="1"/>
        <c:lblAlgn val="ctr"/>
        <c:lblOffset val="100"/>
        <c:noMultiLvlLbl val="0"/>
      </c:catAx>
      <c:valAx>
        <c:axId val="297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7630"/>
        <c:axId val="80202075"/>
      </c:barChart>
      <c:catAx>
        <c:axId val="132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75"/>
        <c:auto val="1"/>
        <c:lblAlgn val="ctr"/>
        <c:lblOffset val="100"/>
        <c:noMultiLvlLbl val="0"/>
      </c:catAx>
      <c:valAx>
        <c:axId val="802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5912"/>
        <c:axId val="91464958"/>
      </c:barChart>
      <c:catAx>
        <c:axId val="548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58"/>
        <c:auto val="1"/>
        <c:lblAlgn val="ctr"/>
        <c:lblOffset val="100"/>
        <c:noMultiLvlLbl val="0"/>
      </c:catAx>
      <c:valAx>
        <c:axId val="914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15608"/>
        <c:axId val="91801518"/>
      </c:barChart>
      <c:catAx>
        <c:axId val="851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18"/>
        <c:auto val="1"/>
        <c:lblAlgn val="ctr"/>
        <c:lblOffset val="100"/>
        <c:noMultiLvlLbl val="0"/>
      </c:catAx>
      <c:valAx>
        <c:axId val="918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9407"/>
        <c:axId val="2465068"/>
      </c:barChart>
      <c:catAx>
        <c:axId val="215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8"/>
        <c:auto val="1"/>
        <c:lblAlgn val="ctr"/>
        <c:lblOffset val="100"/>
        <c:noMultiLvlLbl val="0"/>
      </c:catAx>
      <c:valAx>
        <c:axId val="24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3971"/>
        <c:axId val="94279888"/>
      </c:barChart>
      <c:catAx>
        <c:axId val="387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888"/>
        <c:auto val="1"/>
        <c:lblAlgn val="ctr"/>
        <c:lblOffset val="100"/>
        <c:noMultiLvlLbl val="0"/>
      </c:catAx>
      <c:valAx>
        <c:axId val="942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